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able 5.1 (MoAF)" sheetId="1" state="visible" r:id="rId2"/>
    <sheet name="Table 5.2 (MoAF)" sheetId="2" state="visible" r:id="rId3"/>
    <sheet name="Tabble 5.3 (MoAF)" sheetId="3" state="visible" r:id="rId4"/>
    <sheet name="Table 5.4 (DoA" sheetId="4" state="visible" r:id="rId5"/>
    <sheet name="Table 5.5(DoA)" sheetId="5" state="visible" r:id="rId6"/>
    <sheet name="Tab 5.6(MoAF)" sheetId="6" state="visible" r:id="rId7"/>
    <sheet name="Table 5.7(MoAF)" sheetId="7" state="visible" r:id="rId8"/>
    <sheet name="table 5.8" sheetId="8" state="visible" r:id="rId9"/>
    <sheet name="table 5.9" sheetId="9" state="visible" r:id="rId10"/>
    <sheet name="table 5.10" sheetId="10" state="visible" r:id="rId11"/>
    <sheet name="table 5.11" sheetId="11" state="visible" r:id="rId12"/>
    <sheet name="table 5.12" sheetId="12" state="visible" r:id="rId13"/>
    <sheet name="table 5.13" sheetId="13" state="visible" r:id="rId14"/>
    <sheet name="Table  5.14(FCB)" sheetId="14" state="visible" r:id="rId15"/>
    <sheet name="Tabble 5.15(FCB)" sheetId="15" state="visible" r:id="rId16"/>
  </sheets>
  <definedNames>
    <definedName function="false" hidden="false" localSheetId="5" name="_xlnm.Print_Titles" vbProcedure="false">'Tab 5.6(MoAF)'!$A:$A,'Tab 5.6(MoAF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43">
  <si>
    <t xml:space="preserve">Table 5.1: Number of Agriculture Research and Extension Facilities, Bhutan (2010-2012)</t>
  </si>
  <si>
    <t xml:space="preserve">(Numbers)</t>
  </si>
  <si>
    <t xml:space="preserve">Infrastructure</t>
  </si>
  <si>
    <t xml:space="preserve">RNR (Common services)</t>
  </si>
  <si>
    <t xml:space="preserve">   RNR Extension Centers</t>
  </si>
  <si>
    <t xml:space="preserve">   RNR Research Centers</t>
  </si>
  <si>
    <t xml:space="preserve">   RNR Research sub-stations</t>
  </si>
  <si>
    <t xml:space="preserve">   Soil and Plant Analytical Laboratory</t>
  </si>
  <si>
    <t xml:space="preserve">Agriculture</t>
  </si>
  <si>
    <t xml:space="preserve">   Agriculture Extension Centers</t>
  </si>
  <si>
    <t xml:space="preserve">   Agriculture Seed Production Farms</t>
  </si>
  <si>
    <t xml:space="preserve">   Farm Mechanization Centers</t>
  </si>
  <si>
    <t xml:space="preserve">   Farm Mechanization Training Centers</t>
  </si>
  <si>
    <t xml:space="preserve">   National Mashroom Center</t>
  </si>
  <si>
    <t xml:space="preserve">   National Post Harvest Center</t>
  </si>
  <si>
    <t xml:space="preserve">   National Plant Protection Center</t>
  </si>
  <si>
    <t xml:space="preserve">   National Soil Service Center</t>
  </si>
  <si>
    <t xml:space="preserve">Livestock </t>
  </si>
  <si>
    <t xml:space="preserve">   Regional Hospitals</t>
  </si>
  <si>
    <t xml:space="preserve">   Livestock Extension Centers</t>
  </si>
  <si>
    <t xml:space="preserve">   Regional Livestock Development Centers</t>
  </si>
  <si>
    <t xml:space="preserve">   Regional Veterinary Laboratories</t>
  </si>
  <si>
    <t xml:space="preserve">   Livestock Farms</t>
  </si>
  <si>
    <t xml:space="preserve">  Fodder Seed Production Center</t>
  </si>
  <si>
    <t xml:space="preserve">   Vaccine Production Centre</t>
  </si>
  <si>
    <t xml:space="preserve">   National Artificial Insemination Center</t>
  </si>
  <si>
    <t xml:space="preserve">   National Cold Water Fishery Center</t>
  </si>
  <si>
    <t xml:space="preserve">   National Warm Water Fish Culture Center</t>
  </si>
  <si>
    <t xml:space="preserve">   National Center for Animal Health</t>
  </si>
  <si>
    <t xml:space="preserve">Forestry</t>
  </si>
  <si>
    <t xml:space="preserve">   Territorial Division HQs</t>
  </si>
  <si>
    <t xml:space="preserve">National Parks</t>
  </si>
  <si>
    <t xml:space="preserve">   Range Offices</t>
  </si>
  <si>
    <t xml:space="preserve">   Beat Offices </t>
  </si>
  <si>
    <t xml:space="preserve">   Nature Conservation Study Center</t>
  </si>
  <si>
    <t xml:space="preserve">Wildlife Sanctuaries</t>
  </si>
  <si>
    <t xml:space="preserve">Forest Management Units</t>
  </si>
  <si>
    <t xml:space="preserve">Nature Study Center</t>
  </si>
  <si>
    <t xml:space="preserve">Percent of Forest cover </t>
  </si>
  <si>
    <t xml:space="preserve">Percent of Protected Area</t>
  </si>
  <si>
    <t xml:space="preserve">Source: Policy &amp; Planning Division, MoAF, Thimphu.</t>
  </si>
  <si>
    <t xml:space="preserve">Table 5.2: Area Proportion by Altitude Zones as Percentage of Total Dzongkhag Area, Bhutan, 2010</t>
  </si>
  <si>
    <t xml:space="preserve">Dzongkhag</t>
  </si>
  <si>
    <t xml:space="preserve">Altitude Zones (metres)</t>
  </si>
  <si>
    <t xml:space="preserve">Area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Land Cover Mapping Project 2010, NSSC/PPD MoAF, Thimphu.</t>
  </si>
  <si>
    <t xml:space="preserve">Table 5.3: Area Proportion by Altitude Zones as Percentage of Total Country Area, Bhutan, 2010</t>
  </si>
  <si>
    <t xml:space="preserve">Table 5.4:  Quantity of Chemical Fertilizers Distribution to Farmers, Bhutan (2004-2011)</t>
  </si>
  <si>
    <t xml:space="preserve">Kg/Ltr</t>
  </si>
  <si>
    <t xml:space="preserve">Period</t>
  </si>
  <si>
    <t xml:space="preserve">Insecti cides </t>
  </si>
  <si>
    <t xml:space="preserve">Fungi cides</t>
  </si>
  <si>
    <t xml:space="preserve">Rodenti cides</t>
  </si>
  <si>
    <t xml:space="preserve">Herbi cides</t>
  </si>
  <si>
    <t xml:space="preserve">Acari cides</t>
  </si>
  <si>
    <t xml:space="preserve">Others (Non-toxic)</t>
  </si>
  <si>
    <t xml:space="preserve">Source: Bhutan RNR Statistics 2012, MoAF</t>
  </si>
  <si>
    <t xml:space="preserve">Table 5.5:  Agriculture Land Holdings &amp; Land Types by Dzongkhag, Bhutan 2010</t>
  </si>
  <si>
    <t xml:space="preserve">(Hectares)</t>
  </si>
  <si>
    <t xml:space="preserve">Wet land</t>
  </si>
  <si>
    <t xml:space="preserve">Dry land</t>
  </si>
  <si>
    <t xml:space="preserve">Orchad</t>
  </si>
  <si>
    <t xml:space="preserve">  Total area</t>
  </si>
  <si>
    <t xml:space="preserve">Source: Land Cover Mapping Project 2010, NSSC/PPD, MoAF, Thimphu.</t>
  </si>
  <si>
    <t xml:space="preserve">Table 5.6:  Cultivated Area, Production and Yield of Major Crops by Dzongkhag, Bhutan 2011</t>
  </si>
  <si>
    <t xml:space="preserve">Wheat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…</t>
  </si>
  <si>
    <t xml:space="preserve">Totals may not add up due to rounding.</t>
  </si>
  <si>
    <t xml:space="preserve">Table 5.7:  Number of Livestock by Type and Dzongkhag, Bhutan 2012</t>
  </si>
  <si>
    <t xml:space="preserve">Local Cattle</t>
  </si>
  <si>
    <t xml:space="preserve">Brown Swiss Cattle</t>
  </si>
  <si>
    <t xml:space="preserve">Jersey Cattle</t>
  </si>
  <si>
    <t xml:space="preserve">Yaks</t>
  </si>
  <si>
    <t xml:space="preserve">Buffaloes</t>
  </si>
  <si>
    <t xml:space="preserve">Horses</t>
  </si>
  <si>
    <t xml:space="preserve">Donkeys</t>
  </si>
  <si>
    <t xml:space="preserve">Mules</t>
  </si>
  <si>
    <t xml:space="preserve">Pigs</t>
  </si>
  <si>
    <t xml:space="preserve">Poultry</t>
  </si>
  <si>
    <t xml:space="preserve">Sheep</t>
  </si>
  <si>
    <t xml:space="preserve">Goats</t>
  </si>
  <si>
    <t xml:space="preserve">...</t>
  </si>
  <si>
    <t xml:space="preserve">Trashi Yangtse </t>
  </si>
  <si>
    <t xml:space="preserve">Trongsa </t>
  </si>
  <si>
    <t xml:space="preserve">Source: Bhutan RNR Statistics 2012</t>
  </si>
  <si>
    <t xml:space="preserve">Table 5.8: Livestock Production, Bhutan (2007-2011)</t>
  </si>
  <si>
    <t xml:space="preserve">(Metric Tonnes)</t>
  </si>
  <si>
    <t xml:space="preserve">Details</t>
  </si>
  <si>
    <t xml:space="preserve">Beef</t>
  </si>
  <si>
    <t xml:space="preserve">Pork</t>
  </si>
  <si>
    <t xml:space="preserve">Yak Meat</t>
  </si>
  <si>
    <t xml:space="preserve">Chicken</t>
  </si>
  <si>
    <t xml:space="preserve">Mutton</t>
  </si>
  <si>
    <t xml:space="preserve">Fish</t>
  </si>
  <si>
    <t xml:space="preserve">Wool</t>
  </si>
  <si>
    <t xml:space="preserve">Eggs (000'Doz)</t>
  </si>
  <si>
    <t xml:space="preserve">Milk</t>
  </si>
  <si>
    <t xml:space="preserve">Butter</t>
  </si>
  <si>
    <t xml:space="preserve">Cheese</t>
  </si>
  <si>
    <t xml:space="preserve">Table 5.9: Fruit Production and Yield, Bhutan (2005-2011)</t>
  </si>
  <si>
    <t xml:space="preserve">Fruits</t>
  </si>
  <si>
    <t xml:space="preserve">Production (MT)</t>
  </si>
  <si>
    <t xml:space="preserve">Yield (Kgs/Bearing Tree)</t>
  </si>
  <si>
    <t xml:space="preserve">Apple</t>
  </si>
  <si>
    <t xml:space="preserve">Mandarin</t>
  </si>
  <si>
    <t xml:space="preserve">Banana</t>
  </si>
  <si>
    <t xml:space="preserve">Mango</t>
  </si>
  <si>
    <t xml:space="preserve">Guava</t>
  </si>
  <si>
    <t xml:space="preserve">Peach</t>
  </si>
  <si>
    <t xml:space="preserve">Pear</t>
  </si>
  <si>
    <t xml:space="preserve">Plum</t>
  </si>
  <si>
    <t xml:space="preserve">Walnut</t>
  </si>
  <si>
    <t xml:space="preserve">Arecanut</t>
  </si>
  <si>
    <t xml:space="preserve">Table 5.10: Vegetables, Oilseeds, Spices and Pulses Production, Bhutan (2007-2011)</t>
  </si>
  <si>
    <t xml:space="preserve">Potato</t>
  </si>
  <si>
    <t xml:space="preserve">Chili</t>
  </si>
  <si>
    <t xml:space="preserve">Tomato</t>
  </si>
  <si>
    <t xml:space="preserve">Cabbage</t>
  </si>
  <si>
    <t xml:space="preserve">Cauliflower</t>
  </si>
  <si>
    <t xml:space="preserve">Broccoli</t>
  </si>
  <si>
    <t xml:space="preserve">Asparagus</t>
  </si>
  <si>
    <t xml:space="preserve">Carrot</t>
  </si>
  <si>
    <t xml:space="preserve">Pumpkin</t>
  </si>
  <si>
    <t xml:space="preserve">Radish</t>
  </si>
  <si>
    <t xml:space="preserve">Turnip</t>
  </si>
  <si>
    <t xml:space="preserve">Beans</t>
  </si>
  <si>
    <t xml:space="preserve">Rajma Beans</t>
  </si>
  <si>
    <t xml:space="preserve">Peas</t>
  </si>
  <si>
    <t xml:space="preserve">Other Vegetables</t>
  </si>
  <si>
    <t xml:space="preserve">Cardamom</t>
  </si>
  <si>
    <t xml:space="preserve">Garlic</t>
  </si>
  <si>
    <t xml:space="preserve">Ginger</t>
  </si>
  <si>
    <t xml:space="preserve">Onion</t>
  </si>
  <si>
    <t xml:space="preserve">Mustard</t>
  </si>
  <si>
    <t xml:space="preserve">Soybean</t>
  </si>
  <si>
    <t xml:space="preserve">Table 5.11: Volume and Value of Exports by Major Commodities, Bhutan (2008-2011)</t>
  </si>
  <si>
    <t xml:space="preserve">Commodity</t>
  </si>
  <si>
    <t xml:space="preserve">                           Volume (Tonnes)                                                            </t>
  </si>
  <si>
    <t xml:space="preserve">    Value (Nu.Million)</t>
  </si>
  <si>
    <t xml:space="preserve">Rice</t>
  </si>
  <si>
    <t xml:space="preserve">Wheat / Barley</t>
  </si>
  <si>
    <t xml:space="preserve">Other Cereals</t>
  </si>
  <si>
    <t xml:space="preserve">Apples</t>
  </si>
  <si>
    <t xml:space="preserve">Oranges</t>
  </si>
  <si>
    <t xml:space="preserve">Other Fruits</t>
  </si>
  <si>
    <t xml:space="preserve">Betel Nuts</t>
  </si>
  <si>
    <t xml:space="preserve">Potatoes</t>
  </si>
  <si>
    <t xml:space="preserve">Chilies</t>
  </si>
  <si>
    <t xml:space="preserve">Vegetables</t>
  </si>
  <si>
    <t xml:space="preserve">Pulses</t>
  </si>
  <si>
    <t xml:space="preserve">Mushrooms</t>
  </si>
  <si>
    <t xml:space="preserve">Cordyceps</t>
  </si>
  <si>
    <t xml:space="preserve">Lemon Grass Oil</t>
  </si>
  <si>
    <t xml:space="preserve">Table 5.12: Volume and Value of Imports by Major Commodities, Bhutan (2008-2011)</t>
  </si>
  <si>
    <t xml:space="preserve">Wheat/Barley</t>
  </si>
  <si>
    <t xml:space="preserve">Oils &amp; Fats</t>
  </si>
  <si>
    <t xml:space="preserve">Eggs (000' Doz)</t>
  </si>
  <si>
    <t xml:space="preserve">Sugar</t>
  </si>
  <si>
    <t xml:space="preserve">Table 5.13: Annual Average Price of Agricultural Commodities by Type, Bhutan (2003-2012)</t>
  </si>
  <si>
    <t xml:space="preserve">Commodities</t>
  </si>
  <si>
    <t xml:space="preserve">Nu./ Kg</t>
  </si>
  <si>
    <t xml:space="preserve">Rice (Local)</t>
  </si>
  <si>
    <t xml:space="preserve">Tomatoes</t>
  </si>
  <si>
    <t xml:space="preserve">Onions</t>
  </si>
  <si>
    <t xml:space="preserve">Carrots</t>
  </si>
  <si>
    <t xml:space="preserve">Cabbages</t>
  </si>
  <si>
    <t xml:space="preserve">Peas (Green)</t>
  </si>
  <si>
    <t xml:space="preserve">Beans (Green)</t>
  </si>
  <si>
    <t xml:space="preserve">Eggplants</t>
  </si>
  <si>
    <t xml:space="preserve">Spinach</t>
  </si>
  <si>
    <t xml:space="preserve">Bananas</t>
  </si>
  <si>
    <t xml:space="preserve">Pineapples</t>
  </si>
  <si>
    <t xml:space="preserve">Mangoes</t>
  </si>
  <si>
    <t xml:space="preserve">Pears</t>
  </si>
  <si>
    <t xml:space="preserve">Peaches</t>
  </si>
  <si>
    <t xml:space="preserve">Plums</t>
  </si>
  <si>
    <t xml:space="preserve">Eggs (Per Doz)</t>
  </si>
  <si>
    <t xml:space="preserve">Price Index</t>
  </si>
  <si>
    <t xml:space="preserve">Table 5.14:  Imports and Sales of Food Items by Food Corporation of Bhutan (2006-2012)</t>
  </si>
  <si>
    <t xml:space="preserve">(Metric tonnes)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Edible Oil</t>
  </si>
  <si>
    <t xml:space="preserve">   Pulses</t>
  </si>
  <si>
    <t xml:space="preserve">   Maida</t>
  </si>
  <si>
    <t xml:space="preserve">Atta</t>
  </si>
  <si>
    <t xml:space="preserve">Sales</t>
  </si>
  <si>
    <t xml:space="preserve">  Edible Oil</t>
  </si>
  <si>
    <t xml:space="preserve">Source: Food Corporation of Bhutan, Phuentsholing.</t>
  </si>
  <si>
    <t xml:space="preserve">Table 5.15: Quantity of Agricultural Produce Handled by Food Corporation of Bhutan (2005-2012)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ipla (wild)</t>
  </si>
  <si>
    <t xml:space="preserve">Leshi</t>
  </si>
  <si>
    <t xml:space="preserve">Lemon</t>
  </si>
  <si>
    <t xml:space="preserve">Apricot</t>
  </si>
  <si>
    <t xml:space="preserve">Dry bea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[$-409]#,##0_);\(#,##0\)"/>
    <numFmt numFmtId="167" formatCode="#,##0.0_);\(#,##0.0\)"/>
    <numFmt numFmtId="168" formatCode="0.0_)"/>
    <numFmt numFmtId="169" formatCode="0.00_)"/>
    <numFmt numFmtId="170" formatCode="0_)"/>
    <numFmt numFmtId="171" formatCode="0.00"/>
    <numFmt numFmtId="172" formatCode="0"/>
    <numFmt numFmtId="173" formatCode="#,##0.00;\-#,##0.00"/>
    <numFmt numFmtId="174" formatCode="#,##0.0;\-#,##0.0"/>
    <numFmt numFmtId="175" formatCode="_(* #,##0.0_);_(* \(#,##0.0\);_(* \-??_);_(@_)"/>
    <numFmt numFmtId="176" formatCode="0.0"/>
    <numFmt numFmtId="177" formatCode="[$-409]#,##0.00_);\(#,##0.00\)"/>
    <numFmt numFmtId="178" formatCode="#,##0"/>
    <numFmt numFmtId="179" formatCode="_(* #,##0_);_(* \(#,##0\);_(* \-??_);_(@_)"/>
    <numFmt numFmtId="180" formatCode="#,##0;#,##0"/>
    <numFmt numFmtId="181" formatCode="###0;###0"/>
    <numFmt numFmtId="182" formatCode="###0.0;###0.0"/>
    <numFmt numFmtId="183" formatCode="###0.000;###0.000"/>
    <numFmt numFmtId="184" formatCode="#,##0.0;#,##0.0"/>
    <numFmt numFmtId="18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0"/>
      <color rgb="FF000000"/>
      <name val="Sylfaen"/>
      <family val="1"/>
    </font>
    <font>
      <sz val="14"/>
      <color rgb="FFFF0000"/>
      <name val="Sylfaen"/>
      <family val="1"/>
    </font>
    <font>
      <b val="true"/>
      <sz val="10"/>
      <color rgb="FF000000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66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1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6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6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6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6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3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3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_Tab5.11" xfId="23"/>
    <cellStyle name="Normal_Tab5.19" xfId="24"/>
    <cellStyle name="Normal_Tab5.20" xfId="25"/>
    <cellStyle name="Normal_Tab5.3" xfId="26"/>
    <cellStyle name="Normal_Tab5.5" xfId="27"/>
    <cellStyle name="Normal_Tab5.7" xfId="28"/>
    <cellStyle name="Normal_Tab5.9" xfId="29"/>
    <cellStyle name="Normal_Table 5.12(MoAF)" xfId="30"/>
    <cellStyle name="Normal_Table 5.4 (MoAF)" xfId="31"/>
    <cellStyle name="Normal_Tabt5.1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8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D2" s="4" t="s">
        <v>1</v>
      </c>
    </row>
    <row r="3" customFormat="false" ht="19.5" hidden="false" customHeight="true" outlineLevel="0" collapsed="false">
      <c r="A3" s="5" t="s">
        <v>2</v>
      </c>
      <c r="B3" s="6" t="n">
        <v>2010</v>
      </c>
      <c r="C3" s="6" t="n">
        <v>2011</v>
      </c>
      <c r="D3" s="6" t="n">
        <v>2012</v>
      </c>
    </row>
    <row r="4" s="10" customFormat="true" ht="15" hidden="false" customHeight="false" outlineLevel="0" collapsed="false">
      <c r="A4" s="7" t="s">
        <v>3</v>
      </c>
      <c r="B4" s="8"/>
      <c r="C4" s="9"/>
      <c r="D4" s="9"/>
    </row>
    <row r="5" customFormat="false" ht="15" hidden="false" customHeight="false" outlineLevel="0" collapsed="false">
      <c r="A5" s="11" t="s">
        <v>4</v>
      </c>
      <c r="B5" s="11" t="n">
        <v>138</v>
      </c>
      <c r="C5" s="11" t="n">
        <v>139</v>
      </c>
      <c r="D5" s="11" t="n">
        <v>139</v>
      </c>
    </row>
    <row r="6" customFormat="false" ht="15" hidden="false" customHeight="false" outlineLevel="0" collapsed="false">
      <c r="A6" s="12" t="s">
        <v>5</v>
      </c>
      <c r="B6" s="12" t="n">
        <v>4</v>
      </c>
      <c r="C6" s="12" t="n">
        <v>4</v>
      </c>
      <c r="D6" s="12" t="n">
        <v>4</v>
      </c>
    </row>
    <row r="7" customFormat="false" ht="15" hidden="false" customHeight="false" outlineLevel="0" collapsed="false">
      <c r="A7" s="13" t="s">
        <v>6</v>
      </c>
      <c r="B7" s="14" t="n">
        <v>6</v>
      </c>
      <c r="C7" s="14" t="n">
        <v>7</v>
      </c>
      <c r="D7" s="14" t="n">
        <v>7</v>
      </c>
    </row>
    <row r="8" customFormat="false" ht="15" hidden="false" customHeight="false" outlineLevel="0" collapsed="false">
      <c r="A8" s="13" t="s">
        <v>7</v>
      </c>
      <c r="B8" s="14" t="n">
        <v>1</v>
      </c>
      <c r="C8" s="14" t="n">
        <v>1</v>
      </c>
      <c r="D8" s="14" t="n">
        <v>1</v>
      </c>
    </row>
    <row r="9" s="10" customFormat="true" ht="15" hidden="false" customHeight="false" outlineLevel="0" collapsed="false">
      <c r="A9" s="15" t="s">
        <v>8</v>
      </c>
      <c r="B9" s="16"/>
      <c r="C9" s="17"/>
      <c r="D9" s="17"/>
    </row>
    <row r="10" s="10" customFormat="true" ht="15" hidden="false" customHeight="false" outlineLevel="0" collapsed="false">
      <c r="A10" s="18" t="s">
        <v>9</v>
      </c>
      <c r="B10" s="18" t="n">
        <v>40</v>
      </c>
      <c r="C10" s="18" t="n">
        <v>40</v>
      </c>
      <c r="D10" s="18" t="n">
        <v>40</v>
      </c>
    </row>
    <row r="11" s="10" customFormat="true" ht="15" hidden="false" customHeight="false" outlineLevel="0" collapsed="false">
      <c r="A11" s="18" t="s">
        <v>10</v>
      </c>
      <c r="B11" s="19" t="n">
        <v>11</v>
      </c>
      <c r="C11" s="19" t="n">
        <v>11</v>
      </c>
      <c r="D11" s="19" t="n">
        <v>11</v>
      </c>
    </row>
    <row r="12" s="10" customFormat="true" ht="15" hidden="false" customHeight="false" outlineLevel="0" collapsed="false">
      <c r="A12" s="18" t="s">
        <v>11</v>
      </c>
      <c r="B12" s="19" t="n">
        <v>3</v>
      </c>
      <c r="C12" s="19" t="n">
        <v>3</v>
      </c>
      <c r="D12" s="19" t="n">
        <v>3</v>
      </c>
    </row>
    <row r="13" s="10" customFormat="true" ht="15" hidden="false" customHeight="false" outlineLevel="0" collapsed="false">
      <c r="A13" s="18" t="s">
        <v>12</v>
      </c>
      <c r="B13" s="19" t="n">
        <v>1</v>
      </c>
      <c r="C13" s="19" t="n">
        <v>1</v>
      </c>
      <c r="D13" s="19" t="n">
        <v>1</v>
      </c>
    </row>
    <row r="14" s="10" customFormat="true" ht="15" hidden="false" customHeight="false" outlineLevel="0" collapsed="false">
      <c r="A14" s="18" t="s">
        <v>13</v>
      </c>
      <c r="B14" s="19" t="n">
        <v>1</v>
      </c>
      <c r="C14" s="19" t="n">
        <v>1</v>
      </c>
      <c r="D14" s="19" t="n">
        <v>1</v>
      </c>
    </row>
    <row r="15" s="10" customFormat="true" ht="15" hidden="false" customHeight="false" outlineLevel="0" collapsed="false">
      <c r="A15" s="18" t="s">
        <v>14</v>
      </c>
      <c r="B15" s="19" t="n">
        <v>1</v>
      </c>
      <c r="C15" s="19" t="n">
        <v>1</v>
      </c>
      <c r="D15" s="19" t="n">
        <v>1</v>
      </c>
    </row>
    <row r="16" s="10" customFormat="true" ht="15" hidden="false" customHeight="false" outlineLevel="0" collapsed="false">
      <c r="A16" s="18" t="s">
        <v>15</v>
      </c>
      <c r="B16" s="19" t="n">
        <v>1</v>
      </c>
      <c r="C16" s="19" t="n">
        <v>1</v>
      </c>
      <c r="D16" s="19" t="n">
        <v>1</v>
      </c>
    </row>
    <row r="17" s="10" customFormat="true" ht="15" hidden="false" customHeight="false" outlineLevel="0" collapsed="false">
      <c r="A17" s="18" t="s">
        <v>16</v>
      </c>
      <c r="B17" s="19"/>
      <c r="C17" s="19"/>
      <c r="D17" s="19"/>
    </row>
    <row r="18" s="10" customFormat="true" ht="15" hidden="false" customHeight="false" outlineLevel="0" collapsed="false">
      <c r="A18" s="15" t="s">
        <v>17</v>
      </c>
      <c r="B18" s="16"/>
      <c r="C18" s="17"/>
      <c r="D18" s="17"/>
    </row>
    <row r="19" s="10" customFormat="true" ht="15" hidden="false" customHeight="false" outlineLevel="0" collapsed="false">
      <c r="A19" s="18" t="s">
        <v>18</v>
      </c>
      <c r="B19" s="19" t="n">
        <v>20</v>
      </c>
      <c r="C19" s="19" t="n">
        <v>20</v>
      </c>
      <c r="D19" s="19" t="n">
        <v>20</v>
      </c>
    </row>
    <row r="20" s="10" customFormat="true" ht="15" hidden="false" customHeight="false" outlineLevel="0" collapsed="false">
      <c r="A20" s="18" t="s">
        <v>19</v>
      </c>
      <c r="B20" s="18" t="n">
        <v>42</v>
      </c>
      <c r="C20" s="18" t="n">
        <v>51</v>
      </c>
      <c r="D20" s="18" t="n">
        <v>51</v>
      </c>
    </row>
    <row r="21" s="10" customFormat="true" ht="15" hidden="false" customHeight="false" outlineLevel="0" collapsed="false">
      <c r="A21" s="18" t="s">
        <v>20</v>
      </c>
      <c r="B21" s="18" t="n">
        <v>4</v>
      </c>
      <c r="C21" s="18" t="n">
        <v>4</v>
      </c>
      <c r="D21" s="18" t="n">
        <v>4</v>
      </c>
    </row>
    <row r="22" s="10" customFormat="true" ht="15" hidden="false" customHeight="false" outlineLevel="0" collapsed="false">
      <c r="A22" s="18" t="s">
        <v>21</v>
      </c>
      <c r="B22" s="19" t="n">
        <v>3</v>
      </c>
      <c r="C22" s="19" t="n">
        <v>3</v>
      </c>
      <c r="D22" s="19" t="n">
        <v>3</v>
      </c>
    </row>
    <row r="23" s="10" customFormat="true" ht="15" hidden="false" customHeight="false" outlineLevel="0" collapsed="false">
      <c r="A23" s="18" t="s">
        <v>22</v>
      </c>
      <c r="B23" s="19" t="n">
        <v>11</v>
      </c>
      <c r="C23" s="19" t="n">
        <v>12</v>
      </c>
      <c r="D23" s="19" t="n">
        <v>12</v>
      </c>
    </row>
    <row r="24" s="10" customFormat="true" ht="15" hidden="false" customHeight="false" outlineLevel="0" collapsed="false">
      <c r="A24" s="18" t="s">
        <v>23</v>
      </c>
      <c r="B24" s="19" t="n">
        <v>1</v>
      </c>
      <c r="C24" s="19" t="n">
        <v>1</v>
      </c>
      <c r="D24" s="19" t="n">
        <v>1</v>
      </c>
    </row>
    <row r="25" s="10" customFormat="true" ht="15" hidden="false" customHeight="false" outlineLevel="0" collapsed="false">
      <c r="A25" s="18" t="s">
        <v>24</v>
      </c>
      <c r="B25" s="19" t="n">
        <v>1</v>
      </c>
      <c r="C25" s="19" t="n">
        <v>1</v>
      </c>
      <c r="D25" s="19" t="n">
        <v>1</v>
      </c>
    </row>
    <row r="26" s="10" customFormat="true" ht="15" hidden="false" customHeight="false" outlineLevel="0" collapsed="false">
      <c r="A26" s="18" t="s">
        <v>25</v>
      </c>
      <c r="B26" s="19" t="n">
        <v>1</v>
      </c>
      <c r="C26" s="19" t="n">
        <v>1</v>
      </c>
      <c r="D26" s="19" t="n">
        <v>1</v>
      </c>
    </row>
    <row r="27" s="10" customFormat="true" ht="15" hidden="false" customHeight="false" outlineLevel="0" collapsed="false">
      <c r="A27" s="18" t="s">
        <v>26</v>
      </c>
      <c r="B27" s="19" t="n">
        <v>1</v>
      </c>
      <c r="C27" s="19" t="n">
        <v>1</v>
      </c>
      <c r="D27" s="19" t="n">
        <v>1</v>
      </c>
    </row>
    <row r="28" s="10" customFormat="true" ht="15" hidden="false" customHeight="false" outlineLevel="0" collapsed="false">
      <c r="A28" s="18" t="s">
        <v>27</v>
      </c>
      <c r="B28" s="19" t="n">
        <v>1</v>
      </c>
      <c r="C28" s="19" t="n">
        <v>1</v>
      </c>
      <c r="D28" s="19" t="n">
        <v>1</v>
      </c>
    </row>
    <row r="29" s="10" customFormat="true" ht="15" hidden="false" customHeight="false" outlineLevel="0" collapsed="false">
      <c r="A29" s="18" t="s">
        <v>28</v>
      </c>
      <c r="B29" s="19" t="n">
        <v>1</v>
      </c>
      <c r="C29" s="19" t="n">
        <v>1</v>
      </c>
      <c r="D29" s="19" t="n">
        <v>1</v>
      </c>
    </row>
    <row r="30" s="10" customFormat="true" ht="15" hidden="false" customHeight="false" outlineLevel="0" collapsed="false">
      <c r="A30" s="15" t="s">
        <v>29</v>
      </c>
      <c r="B30" s="16"/>
      <c r="C30" s="17"/>
      <c r="D30" s="17"/>
    </row>
    <row r="31" s="10" customFormat="true" ht="15" hidden="false" customHeight="false" outlineLevel="0" collapsed="false">
      <c r="A31" s="20" t="s">
        <v>30</v>
      </c>
      <c r="B31" s="19" t="n">
        <v>12</v>
      </c>
      <c r="C31" s="19" t="n">
        <v>12</v>
      </c>
      <c r="D31" s="19" t="n">
        <v>12</v>
      </c>
    </row>
    <row r="32" s="10" customFormat="true" ht="15" hidden="false" customHeight="false" outlineLevel="0" collapsed="false">
      <c r="A32" s="20" t="s">
        <v>31</v>
      </c>
      <c r="B32" s="19" t="n">
        <v>5</v>
      </c>
      <c r="C32" s="19" t="n">
        <v>5</v>
      </c>
      <c r="D32" s="19" t="n">
        <v>5</v>
      </c>
    </row>
    <row r="33" s="10" customFormat="true" ht="15" hidden="false" customHeight="false" outlineLevel="0" collapsed="false">
      <c r="A33" s="18" t="s">
        <v>32</v>
      </c>
      <c r="B33" s="18" t="n">
        <v>55</v>
      </c>
      <c r="C33" s="18" t="n">
        <v>55</v>
      </c>
      <c r="D33" s="18" t="n">
        <v>55</v>
      </c>
    </row>
    <row r="34" s="10" customFormat="true" ht="15" hidden="false" customHeight="false" outlineLevel="0" collapsed="false">
      <c r="A34" s="18" t="s">
        <v>33</v>
      </c>
      <c r="B34" s="21" t="n">
        <v>80</v>
      </c>
      <c r="C34" s="21" t="n">
        <v>80</v>
      </c>
      <c r="D34" s="21" t="n">
        <v>80</v>
      </c>
    </row>
    <row r="35" s="10" customFormat="true" ht="15" hidden="false" customHeight="false" outlineLevel="0" collapsed="false">
      <c r="A35" s="18" t="s">
        <v>34</v>
      </c>
      <c r="B35" s="19" t="n">
        <v>1</v>
      </c>
      <c r="C35" s="19" t="n">
        <v>1</v>
      </c>
      <c r="D35" s="19" t="n">
        <v>1</v>
      </c>
    </row>
    <row r="36" s="10" customFormat="true" ht="15" hidden="false" customHeight="false" outlineLevel="0" collapsed="false">
      <c r="A36" s="20" t="s">
        <v>35</v>
      </c>
      <c r="B36" s="19" t="n">
        <v>3</v>
      </c>
      <c r="C36" s="19" t="n">
        <v>3</v>
      </c>
      <c r="D36" s="19" t="n">
        <v>3</v>
      </c>
    </row>
    <row r="37" s="10" customFormat="true" ht="15" hidden="false" customHeight="false" outlineLevel="0" collapsed="false">
      <c r="A37" s="20" t="s">
        <v>36</v>
      </c>
      <c r="B37" s="19" t="n">
        <v>17</v>
      </c>
      <c r="C37" s="19" t="n">
        <v>17</v>
      </c>
      <c r="D37" s="19" t="n">
        <v>17</v>
      </c>
    </row>
    <row r="38" customFormat="false" ht="15" hidden="false" customHeight="false" outlineLevel="0" collapsed="false">
      <c r="A38" s="22" t="s">
        <v>37</v>
      </c>
      <c r="B38" s="14" t="n">
        <v>1</v>
      </c>
      <c r="C38" s="14" t="n">
        <v>1</v>
      </c>
      <c r="D38" s="14" t="n">
        <v>1</v>
      </c>
    </row>
    <row r="39" customFormat="false" ht="15" hidden="false" customHeight="false" outlineLevel="0" collapsed="false">
      <c r="A39" s="22" t="s">
        <v>38</v>
      </c>
      <c r="B39" s="23" t="n">
        <v>72</v>
      </c>
      <c r="C39" s="23" t="n">
        <v>70.46</v>
      </c>
      <c r="D39" s="23" t="n">
        <v>70.46</v>
      </c>
    </row>
    <row r="40" customFormat="false" ht="15" hidden="false" customHeight="false" outlineLevel="0" collapsed="false">
      <c r="A40" s="24" t="s">
        <v>39</v>
      </c>
      <c r="B40" s="25" t="n">
        <v>51.25</v>
      </c>
      <c r="C40" s="25" t="n">
        <v>51.4</v>
      </c>
      <c r="D40" s="25" t="n">
        <v>51.4</v>
      </c>
    </row>
    <row r="41" customFormat="false" ht="15" hidden="false" customHeight="false" outlineLevel="0" collapsed="false">
      <c r="A41" s="26" t="s">
        <v>40</v>
      </c>
      <c r="B41" s="26"/>
      <c r="C41" s="27"/>
    </row>
    <row r="42" s="30" customFormat="true" ht="15" hidden="false" customHeight="false" outlineLevel="0" collapsed="false">
      <c r="A42" s="28"/>
      <c r="B42" s="28"/>
      <c r="C42" s="29"/>
    </row>
    <row r="43" s="30" customFormat="true" ht="15" hidden="false" customHeight="false" outlineLevel="0" collapsed="false">
      <c r="A43" s="31"/>
      <c r="B43" s="31"/>
      <c r="C43" s="29"/>
    </row>
    <row r="44" s="30" customFormat="true" ht="15" hidden="false" customHeight="false" outlineLevel="0" collapsed="false">
      <c r="A44" s="31"/>
      <c r="B44" s="31"/>
      <c r="C44" s="29"/>
    </row>
    <row r="45" s="33" customFormat="true" ht="15" hidden="false" customHeight="false" outlineLevel="0" collapsed="false">
      <c r="A45" s="31"/>
      <c r="B45" s="31"/>
      <c r="C45" s="32"/>
    </row>
    <row r="46" customFormat="false" ht="15" hidden="false" customHeight="false" outlineLevel="0" collapsed="false">
      <c r="A46" s="27"/>
      <c r="B46" s="27"/>
      <c r="C46" s="27"/>
    </row>
    <row r="47" customFormat="false" ht="15" hidden="false" customHeight="false" outlineLevel="0" collapsed="false">
      <c r="A47" s="34"/>
      <c r="B47" s="34"/>
    </row>
  </sheetData>
  <mergeCells count="1">
    <mergeCell ref="A41:B41"/>
  </mergeCells>
  <printOptions headings="false" gridLines="false" gridLinesSet="true" horizontalCentered="false" verticalCentered="false"/>
  <pageMargins left="0.729861111111111" right="0.55" top="0.670138888888889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4" min="2" style="0" width="9.56"/>
    <col collapsed="false" customWidth="true" hidden="false" outlineLevel="0" max="9" min="5" style="0" width="11.42"/>
  </cols>
  <sheetData>
    <row r="1" customFormat="false" ht="15" hidden="false" customHeight="false" outlineLevel="0" collapsed="false">
      <c r="A1" s="137" t="s">
        <v>154</v>
      </c>
      <c r="B1" s="138"/>
      <c r="C1" s="138"/>
      <c r="D1" s="138"/>
      <c r="E1" s="138"/>
      <c r="F1" s="138"/>
      <c r="G1" s="138"/>
      <c r="H1" s="138"/>
      <c r="I1" s="138"/>
    </row>
    <row r="2" customFormat="false" ht="15" hidden="false" customHeight="false" outlineLevel="0" collapsed="false">
      <c r="A2" s="137"/>
      <c r="B2" s="138"/>
      <c r="C2" s="138"/>
      <c r="D2" s="138"/>
      <c r="E2" s="138"/>
      <c r="F2" s="138"/>
      <c r="G2" s="138"/>
      <c r="H2" s="158" t="s">
        <v>127</v>
      </c>
      <c r="I2" s="158"/>
    </row>
    <row r="3" customFormat="false" ht="27" hidden="false" customHeight="true" outlineLevel="0" collapsed="false">
      <c r="A3" s="148" t="s">
        <v>128</v>
      </c>
      <c r="B3" s="159" t="n">
        <v>2005</v>
      </c>
      <c r="C3" s="159"/>
      <c r="D3" s="159" t="n">
        <v>2006</v>
      </c>
      <c r="E3" s="159" t="n">
        <v>2007</v>
      </c>
      <c r="F3" s="159" t="n">
        <v>2008</v>
      </c>
      <c r="G3" s="159" t="n">
        <v>2009</v>
      </c>
      <c r="H3" s="159" t="n">
        <v>2010</v>
      </c>
      <c r="I3" s="159" t="n">
        <v>2011</v>
      </c>
    </row>
    <row r="4" customFormat="false" ht="15" hidden="false" customHeight="false" outlineLevel="0" collapsed="false">
      <c r="A4" s="140" t="s">
        <v>155</v>
      </c>
      <c r="B4" s="160" t="n">
        <v>53168</v>
      </c>
      <c r="C4" s="160"/>
      <c r="D4" s="141" t="n">
        <v>58460</v>
      </c>
      <c r="E4" s="141" t="n">
        <v>61743</v>
      </c>
      <c r="F4" s="141" t="n">
        <v>54600</v>
      </c>
      <c r="G4" s="141" t="n">
        <v>45476</v>
      </c>
      <c r="H4" s="141" t="n">
        <v>44014</v>
      </c>
      <c r="I4" s="141" t="n">
        <v>52116</v>
      </c>
    </row>
    <row r="5" customFormat="false" ht="15" hidden="false" customHeight="false" outlineLevel="0" collapsed="false">
      <c r="A5" s="142" t="s">
        <v>156</v>
      </c>
      <c r="B5" s="143" t="n">
        <v>9251</v>
      </c>
      <c r="C5" s="143"/>
      <c r="D5" s="143" t="n">
        <v>10799</v>
      </c>
      <c r="E5" s="143" t="n">
        <v>8432</v>
      </c>
      <c r="F5" s="143" t="n">
        <v>7640</v>
      </c>
      <c r="G5" s="143" t="n">
        <v>9144</v>
      </c>
      <c r="H5" s="143" t="n">
        <v>6696</v>
      </c>
      <c r="I5" s="143" t="n">
        <v>8121</v>
      </c>
    </row>
    <row r="6" customFormat="false" ht="15" hidden="false" customHeight="false" outlineLevel="0" collapsed="false">
      <c r="A6" s="142" t="s">
        <v>157</v>
      </c>
      <c r="B6" s="143" t="n">
        <v>1147</v>
      </c>
      <c r="C6" s="143"/>
      <c r="D6" s="143" t="n">
        <v>984</v>
      </c>
      <c r="E6" s="143" t="n">
        <v>950</v>
      </c>
      <c r="F6" s="143" t="n">
        <v>514</v>
      </c>
      <c r="G6" s="143" t="n">
        <v>753</v>
      </c>
      <c r="H6" s="143" t="n">
        <v>221</v>
      </c>
      <c r="I6" s="143" t="n">
        <v>559</v>
      </c>
    </row>
    <row r="7" customFormat="false" ht="15" hidden="false" customHeight="false" outlineLevel="0" collapsed="false">
      <c r="A7" s="142" t="s">
        <v>158</v>
      </c>
      <c r="B7" s="143" t="n">
        <v>2706</v>
      </c>
      <c r="C7" s="143"/>
      <c r="D7" s="143" t="n">
        <v>2550</v>
      </c>
      <c r="E7" s="143" t="n">
        <v>3623</v>
      </c>
      <c r="F7" s="143" t="n">
        <v>1575</v>
      </c>
      <c r="G7" s="143" t="n">
        <v>1782</v>
      </c>
      <c r="H7" s="143" t="n">
        <v>1299</v>
      </c>
      <c r="I7" s="143" t="n">
        <v>2130</v>
      </c>
    </row>
    <row r="8" customFormat="false" ht="15" hidden="false" customHeight="false" outlineLevel="0" collapsed="false">
      <c r="A8" s="142" t="s">
        <v>159</v>
      </c>
      <c r="B8" s="143" t="n">
        <v>564</v>
      </c>
      <c r="C8" s="143"/>
      <c r="D8" s="143" t="n">
        <v>655</v>
      </c>
      <c r="E8" s="143" t="n">
        <v>660</v>
      </c>
      <c r="F8" s="143" t="n">
        <v>382</v>
      </c>
      <c r="G8" s="143" t="n">
        <v>355</v>
      </c>
      <c r="H8" s="143" t="n">
        <v>328</v>
      </c>
      <c r="I8" s="143" t="n">
        <v>2130</v>
      </c>
    </row>
    <row r="9" customFormat="false" ht="15" hidden="false" customHeight="false" outlineLevel="0" collapsed="false">
      <c r="A9" s="142" t="s">
        <v>160</v>
      </c>
      <c r="B9" s="143" t="n">
        <v>190</v>
      </c>
      <c r="C9" s="143"/>
      <c r="D9" s="143" t="n">
        <v>298</v>
      </c>
      <c r="E9" s="143" t="n">
        <v>469</v>
      </c>
      <c r="F9" s="143" t="n">
        <v>405</v>
      </c>
      <c r="G9" s="143" t="n">
        <v>175</v>
      </c>
      <c r="H9" s="143" t="n">
        <v>122</v>
      </c>
      <c r="I9" s="143" t="n">
        <v>304</v>
      </c>
    </row>
    <row r="10" customFormat="false" ht="15" hidden="false" customHeight="false" outlineLevel="0" collapsed="false">
      <c r="A10" s="142" t="s">
        <v>161</v>
      </c>
      <c r="B10" s="143" t="n">
        <v>211</v>
      </c>
      <c r="C10" s="143"/>
      <c r="D10" s="143" t="n">
        <v>193</v>
      </c>
      <c r="E10" s="143" t="n">
        <v>201</v>
      </c>
      <c r="F10" s="143" t="n">
        <v>170</v>
      </c>
      <c r="G10" s="143" t="n">
        <v>328</v>
      </c>
      <c r="H10" s="143" t="n">
        <v>74</v>
      </c>
      <c r="I10" s="143" t="n">
        <v>280</v>
      </c>
    </row>
    <row r="11" customFormat="false" ht="15" hidden="false" customHeight="false" outlineLevel="0" collapsed="false">
      <c r="A11" s="142" t="s">
        <v>162</v>
      </c>
      <c r="B11" s="143" t="n">
        <v>1323</v>
      </c>
      <c r="C11" s="143"/>
      <c r="D11" s="143" t="n">
        <v>875</v>
      </c>
      <c r="E11" s="143" t="n">
        <v>669</v>
      </c>
      <c r="F11" s="143" t="n">
        <v>373</v>
      </c>
      <c r="G11" s="143" t="n">
        <v>329</v>
      </c>
      <c r="H11" s="143" t="n">
        <v>205</v>
      </c>
      <c r="I11" s="143" t="n">
        <v>458</v>
      </c>
    </row>
    <row r="12" customFormat="false" ht="15" hidden="false" customHeight="false" outlineLevel="0" collapsed="false">
      <c r="A12" s="142" t="s">
        <v>163</v>
      </c>
      <c r="B12" s="143" t="n">
        <v>4193</v>
      </c>
      <c r="C12" s="143"/>
      <c r="D12" s="143" t="n">
        <v>6588</v>
      </c>
      <c r="E12" s="143" t="n">
        <v>4479</v>
      </c>
      <c r="F12" s="143" t="n">
        <v>2626</v>
      </c>
      <c r="G12" s="143" t="n">
        <v>5319</v>
      </c>
      <c r="H12" s="143" t="n">
        <v>3670</v>
      </c>
      <c r="I12" s="143" t="n">
        <v>5368</v>
      </c>
    </row>
    <row r="13" customFormat="false" ht="15" hidden="false" customHeight="false" outlineLevel="0" collapsed="false">
      <c r="A13" s="142" t="s">
        <v>164</v>
      </c>
      <c r="B13" s="143" t="n">
        <v>16135</v>
      </c>
      <c r="C13" s="143"/>
      <c r="D13" s="143" t="n">
        <v>9363</v>
      </c>
      <c r="E13" s="143" t="n">
        <v>10453</v>
      </c>
      <c r="F13" s="143" t="n">
        <v>6192</v>
      </c>
      <c r="G13" s="143" t="n">
        <v>5617</v>
      </c>
      <c r="H13" s="143" t="n">
        <v>3882</v>
      </c>
      <c r="I13" s="143" t="n">
        <v>4865</v>
      </c>
    </row>
    <row r="14" customFormat="false" ht="15" hidden="false" customHeight="false" outlineLevel="0" collapsed="false">
      <c r="A14" s="142" t="s">
        <v>165</v>
      </c>
      <c r="B14" s="143" t="n">
        <v>11680</v>
      </c>
      <c r="C14" s="143"/>
      <c r="D14" s="143" t="n">
        <v>9759</v>
      </c>
      <c r="E14" s="143" t="n">
        <v>12624</v>
      </c>
      <c r="F14" s="143" t="n">
        <v>5003</v>
      </c>
      <c r="G14" s="143" t="n">
        <v>6238</v>
      </c>
      <c r="H14" s="143" t="n">
        <v>2638</v>
      </c>
      <c r="I14" s="143" t="n">
        <v>7823</v>
      </c>
    </row>
    <row r="15" customFormat="false" ht="15" hidden="false" customHeight="false" outlineLevel="0" collapsed="false">
      <c r="A15" s="142" t="s">
        <v>166</v>
      </c>
      <c r="B15" s="143" t="n">
        <v>5061</v>
      </c>
      <c r="C15" s="143"/>
      <c r="D15" s="143" t="n">
        <v>7475</v>
      </c>
      <c r="E15" s="143" t="n">
        <v>6746</v>
      </c>
      <c r="F15" s="143" t="n">
        <v>4964</v>
      </c>
      <c r="G15" s="143" t="n">
        <v>3048</v>
      </c>
      <c r="H15" s="143" t="n">
        <v>2400</v>
      </c>
      <c r="I15" s="143" t="n">
        <v>2690</v>
      </c>
    </row>
    <row r="16" customFormat="false" ht="15" hidden="false" customHeight="false" outlineLevel="0" collapsed="false">
      <c r="A16" s="142" t="s">
        <v>167</v>
      </c>
      <c r="B16" s="143" t="n">
        <v>1226</v>
      </c>
      <c r="C16" s="143"/>
      <c r="D16" s="143" t="n">
        <v>2061</v>
      </c>
      <c r="E16" s="143" t="n">
        <v>1988</v>
      </c>
      <c r="F16" s="143" t="n">
        <v>756</v>
      </c>
      <c r="G16" s="143" t="n">
        <v>473</v>
      </c>
      <c r="H16" s="143" t="n">
        <v>471</v>
      </c>
      <c r="I16" s="143" t="n">
        <v>873</v>
      </c>
    </row>
    <row r="17" customFormat="false" ht="15" hidden="false" customHeight="false" outlineLevel="0" collapsed="false">
      <c r="A17" s="142" t="s">
        <v>168</v>
      </c>
      <c r="B17" s="143" t="n">
        <v>2973</v>
      </c>
      <c r="C17" s="143"/>
      <c r="D17" s="143" t="n">
        <v>2628</v>
      </c>
      <c r="E17" s="143" t="n">
        <v>1626</v>
      </c>
      <c r="F17" s="143" t="n">
        <v>824</v>
      </c>
      <c r="G17" s="143" t="n">
        <v>695</v>
      </c>
      <c r="H17" s="143" t="n">
        <v>355</v>
      </c>
      <c r="I17" s="143" t="n">
        <v>770</v>
      </c>
    </row>
    <row r="18" customFormat="false" ht="15" hidden="false" customHeight="false" outlineLevel="0" collapsed="false">
      <c r="A18" s="142" t="s">
        <v>169</v>
      </c>
      <c r="B18" s="143" t="n">
        <v>10738</v>
      </c>
      <c r="C18" s="143"/>
      <c r="D18" s="143" t="n">
        <v>10099</v>
      </c>
      <c r="E18" s="143" t="n">
        <v>9460</v>
      </c>
      <c r="F18" s="143" t="n">
        <v>9381</v>
      </c>
      <c r="G18" s="143" t="n">
        <v>8282</v>
      </c>
      <c r="H18" s="143" t="n">
        <v>7168</v>
      </c>
      <c r="I18" s="143" t="n">
        <v>5558</v>
      </c>
    </row>
    <row r="19" customFormat="false" ht="15" hidden="false" customHeight="false" outlineLevel="0" collapsed="false">
      <c r="A19" s="142" t="s">
        <v>170</v>
      </c>
      <c r="B19" s="143" t="n">
        <v>1190</v>
      </c>
      <c r="C19" s="143"/>
      <c r="D19" s="143" t="n">
        <v>2899</v>
      </c>
      <c r="E19" s="143" t="n">
        <v>2122</v>
      </c>
      <c r="F19" s="143" t="n">
        <v>1055</v>
      </c>
      <c r="G19" s="143" t="n">
        <v>442</v>
      </c>
      <c r="H19" s="143" t="n">
        <v>1163</v>
      </c>
      <c r="I19" s="143" t="n">
        <v>650</v>
      </c>
    </row>
    <row r="20" customFormat="false" ht="15" hidden="false" customHeight="false" outlineLevel="0" collapsed="false">
      <c r="A20" s="142" t="s">
        <v>171</v>
      </c>
      <c r="B20" s="143" t="n">
        <v>376</v>
      </c>
      <c r="C20" s="143"/>
      <c r="D20" s="143" t="n">
        <v>1060</v>
      </c>
      <c r="E20" s="143" t="n">
        <v>620</v>
      </c>
      <c r="F20" s="143" t="n">
        <v>2226</v>
      </c>
      <c r="G20" s="143" t="n">
        <v>629</v>
      </c>
      <c r="H20" s="143" t="n">
        <v>485</v>
      </c>
      <c r="I20" s="143" t="n">
        <v>584</v>
      </c>
    </row>
    <row r="21" customFormat="false" ht="15" hidden="false" customHeight="false" outlineLevel="0" collapsed="false">
      <c r="A21" s="142" t="s">
        <v>172</v>
      </c>
      <c r="B21" s="143" t="n">
        <v>4253</v>
      </c>
      <c r="C21" s="143"/>
      <c r="D21" s="143" t="n">
        <v>5031</v>
      </c>
      <c r="E21" s="143" t="n">
        <v>9882</v>
      </c>
      <c r="F21" s="143" t="n">
        <v>3182</v>
      </c>
      <c r="G21" s="143" t="n">
        <v>3766</v>
      </c>
      <c r="H21" s="143" t="n">
        <v>4074</v>
      </c>
      <c r="I21" s="143" t="n">
        <v>4533</v>
      </c>
    </row>
    <row r="22" customFormat="false" ht="15" hidden="false" customHeight="false" outlineLevel="0" collapsed="false">
      <c r="A22" s="142" t="s">
        <v>173</v>
      </c>
      <c r="B22" s="143" t="n">
        <v>991</v>
      </c>
      <c r="C22" s="143"/>
      <c r="D22" s="143" t="n">
        <v>842</v>
      </c>
      <c r="E22" s="143" t="n">
        <v>194</v>
      </c>
      <c r="F22" s="143" t="n">
        <v>1816</v>
      </c>
      <c r="G22" s="143" t="n">
        <v>388</v>
      </c>
      <c r="H22" s="143" t="n">
        <v>243</v>
      </c>
      <c r="I22" s="143" t="n">
        <v>285</v>
      </c>
    </row>
    <row r="23" customFormat="false" ht="15" hidden="false" customHeight="false" outlineLevel="0" collapsed="false">
      <c r="A23" s="142" t="s">
        <v>174</v>
      </c>
      <c r="B23" s="143" t="n">
        <v>4423</v>
      </c>
      <c r="C23" s="143"/>
      <c r="D23" s="143" t="n">
        <v>3646</v>
      </c>
      <c r="E23" s="143" t="n">
        <v>3392</v>
      </c>
      <c r="F23" s="143" t="n">
        <v>3669</v>
      </c>
      <c r="G23" s="143" t="n">
        <v>1951</v>
      </c>
      <c r="H23" s="143" t="n">
        <v>1332</v>
      </c>
      <c r="I23" s="143" t="n">
        <v>2344</v>
      </c>
    </row>
    <row r="24" customFormat="false" ht="15" hidden="false" customHeight="false" outlineLevel="0" collapsed="false">
      <c r="A24" s="144" t="s">
        <v>175</v>
      </c>
      <c r="B24" s="161" t="n">
        <v>1634</v>
      </c>
      <c r="C24" s="161"/>
      <c r="D24" s="161" t="n">
        <v>1285</v>
      </c>
      <c r="E24" s="161" t="n">
        <v>1415</v>
      </c>
      <c r="F24" s="161" t="n">
        <v>817</v>
      </c>
      <c r="G24" s="161" t="n">
        <v>372</v>
      </c>
      <c r="H24" s="161" t="n">
        <v>401</v>
      </c>
      <c r="I24" s="161" t="n">
        <v>826</v>
      </c>
    </row>
    <row r="25" customFormat="false" ht="13.5" hidden="false" customHeight="false" outlineLevel="0" collapsed="false">
      <c r="A25" s="146" t="s">
        <v>87</v>
      </c>
    </row>
  </sheetData>
  <mergeCells count="1"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11.28"/>
  </cols>
  <sheetData>
    <row r="1" customFormat="false" ht="18.75" hidden="false" customHeight="true" outlineLevel="0" collapsed="false">
      <c r="A1" s="162" t="s">
        <v>176</v>
      </c>
      <c r="B1" s="163"/>
      <c r="C1" s="163"/>
      <c r="D1" s="163"/>
      <c r="E1" s="163"/>
      <c r="F1" s="163"/>
      <c r="G1" s="163"/>
      <c r="H1" s="163"/>
      <c r="I1" s="163"/>
    </row>
    <row r="2" customFormat="false" ht="18.75" hidden="false" customHeight="true" outlineLevel="0" collapsed="false">
      <c r="A2" s="164" t="s">
        <v>177</v>
      </c>
      <c r="B2" s="165" t="s">
        <v>178</v>
      </c>
      <c r="C2" s="165"/>
      <c r="D2" s="165"/>
      <c r="E2" s="165"/>
      <c r="F2" s="166" t="s">
        <v>179</v>
      </c>
      <c r="G2" s="166"/>
      <c r="H2" s="166"/>
      <c r="I2" s="166"/>
    </row>
    <row r="3" customFormat="false" ht="18.75" hidden="false" customHeight="true" outlineLevel="0" collapsed="false">
      <c r="A3" s="164"/>
      <c r="B3" s="167" t="n">
        <v>2008</v>
      </c>
      <c r="C3" s="167" t="n">
        <v>2009</v>
      </c>
      <c r="D3" s="167" t="n">
        <v>2010</v>
      </c>
      <c r="E3" s="167" t="n">
        <v>2011</v>
      </c>
      <c r="F3" s="167" t="n">
        <v>2008</v>
      </c>
      <c r="G3" s="167" t="n">
        <v>2009</v>
      </c>
      <c r="H3" s="167" t="n">
        <v>2010</v>
      </c>
      <c r="I3" s="167" t="n">
        <v>2011</v>
      </c>
    </row>
    <row r="4" customFormat="false" ht="18.75" hidden="false" customHeight="true" outlineLevel="0" collapsed="false">
      <c r="A4" s="168" t="s">
        <v>180</v>
      </c>
      <c r="B4" s="169" t="n">
        <v>89.5</v>
      </c>
      <c r="C4" s="169" t="n">
        <v>118.9</v>
      </c>
      <c r="D4" s="169" t="n">
        <v>376</v>
      </c>
      <c r="E4" s="169" t="n">
        <v>116.2</v>
      </c>
      <c r="F4" s="170" t="n">
        <v>7.05</v>
      </c>
      <c r="G4" s="170" t="n">
        <v>8.52</v>
      </c>
      <c r="H4" s="170" t="n">
        <v>15.19</v>
      </c>
      <c r="I4" s="170" t="n">
        <v>8.962</v>
      </c>
    </row>
    <row r="5" customFormat="false" ht="18.75" hidden="false" customHeight="true" outlineLevel="0" collapsed="false">
      <c r="A5" s="171" t="s">
        <v>181</v>
      </c>
      <c r="B5" s="172" t="n">
        <v>128.4</v>
      </c>
      <c r="C5" s="172" t="s">
        <v>107</v>
      </c>
      <c r="D5" s="172" t="s">
        <v>107</v>
      </c>
      <c r="E5" s="173" t="n">
        <v>1857.1</v>
      </c>
      <c r="F5" s="174" t="n">
        <v>1.66</v>
      </c>
      <c r="G5" s="174" t="s">
        <v>107</v>
      </c>
      <c r="H5" s="174" t="s">
        <v>107</v>
      </c>
      <c r="I5" s="174" t="n">
        <v>118.181</v>
      </c>
    </row>
    <row r="6" customFormat="false" ht="18.75" hidden="false" customHeight="true" outlineLevel="0" collapsed="false">
      <c r="A6" s="171" t="s">
        <v>182</v>
      </c>
      <c r="B6" s="172" t="n">
        <v>30.6</v>
      </c>
      <c r="C6" s="172" t="n">
        <v>29.6</v>
      </c>
      <c r="D6" s="172" t="n">
        <v>7</v>
      </c>
      <c r="E6" s="172" t="n">
        <v>46.9</v>
      </c>
      <c r="F6" s="174" t="n">
        <v>0.21</v>
      </c>
      <c r="G6" s="174" t="n">
        <v>0.3</v>
      </c>
      <c r="H6" s="174" t="n">
        <v>0.06</v>
      </c>
      <c r="I6" s="174" t="n">
        <v>0.657</v>
      </c>
    </row>
    <row r="7" customFormat="false" ht="18.75" hidden="false" customHeight="true" outlineLevel="0" collapsed="false">
      <c r="A7" s="175" t="s">
        <v>183</v>
      </c>
      <c r="B7" s="176" t="n">
        <v>14982</v>
      </c>
      <c r="C7" s="176" t="n">
        <v>7015.5</v>
      </c>
      <c r="D7" s="176" t="n">
        <v>7060.6</v>
      </c>
      <c r="E7" s="176" t="n">
        <v>5764.1</v>
      </c>
      <c r="F7" s="177" t="n">
        <v>60.42</v>
      </c>
      <c r="G7" s="177" t="n">
        <v>93.85</v>
      </c>
      <c r="H7" s="177" t="n">
        <v>116.9</v>
      </c>
      <c r="I7" s="177" t="n">
        <v>102.924</v>
      </c>
    </row>
    <row r="8" customFormat="false" ht="18.75" hidden="false" customHeight="true" outlineLevel="0" collapsed="false">
      <c r="A8" s="171" t="s">
        <v>184</v>
      </c>
      <c r="B8" s="173" t="n">
        <v>20346.2</v>
      </c>
      <c r="C8" s="173" t="n">
        <v>28129.7</v>
      </c>
      <c r="D8" s="173" t="n">
        <v>22484.1</v>
      </c>
      <c r="E8" s="173" t="n">
        <v>18928.3</v>
      </c>
      <c r="F8" s="174" t="n">
        <v>246.37</v>
      </c>
      <c r="G8" s="174" t="n">
        <v>386.98</v>
      </c>
      <c r="H8" s="174" t="n">
        <v>332.32</v>
      </c>
      <c r="I8" s="174" t="n">
        <v>327.782</v>
      </c>
    </row>
    <row r="9" customFormat="false" ht="18.75" hidden="false" customHeight="true" outlineLevel="0" collapsed="false">
      <c r="A9" s="171" t="s">
        <v>185</v>
      </c>
      <c r="B9" s="172" t="n">
        <v>18.8</v>
      </c>
      <c r="C9" s="172" t="n">
        <v>123.4</v>
      </c>
      <c r="D9" s="172" t="n">
        <v>144.6</v>
      </c>
      <c r="E9" s="172" t="n">
        <v>115.4</v>
      </c>
      <c r="F9" s="174" t="n">
        <v>0.2</v>
      </c>
      <c r="G9" s="174" t="n">
        <v>4.42</v>
      </c>
      <c r="H9" s="174" t="n">
        <v>5.83</v>
      </c>
      <c r="I9" s="174" t="n">
        <v>4.22</v>
      </c>
    </row>
    <row r="10" customFormat="false" ht="18.75" hidden="false" customHeight="true" outlineLevel="0" collapsed="false">
      <c r="A10" s="171" t="s">
        <v>186</v>
      </c>
      <c r="B10" s="172" t="n">
        <v>801.9</v>
      </c>
      <c r="C10" s="172" t="n">
        <v>513.7</v>
      </c>
      <c r="D10" s="173" t="n">
        <v>1287.6</v>
      </c>
      <c r="E10" s="172" t="n">
        <v>654.6</v>
      </c>
      <c r="F10" s="174" t="n">
        <v>13.95</v>
      </c>
      <c r="G10" s="174" t="n">
        <v>10.71</v>
      </c>
      <c r="H10" s="174" t="n">
        <v>23.49</v>
      </c>
      <c r="I10" s="174" t="n">
        <v>21.663</v>
      </c>
    </row>
    <row r="11" customFormat="false" ht="18.75" hidden="false" customHeight="true" outlineLevel="0" collapsed="false">
      <c r="A11" s="175" t="s">
        <v>187</v>
      </c>
      <c r="B11" s="176" t="n">
        <v>14950.4</v>
      </c>
      <c r="C11" s="176" t="n">
        <v>24583.8</v>
      </c>
      <c r="D11" s="176" t="n">
        <v>18747.5</v>
      </c>
      <c r="E11" s="176" t="n">
        <v>24454</v>
      </c>
      <c r="F11" s="177" t="n">
        <v>119.78</v>
      </c>
      <c r="G11" s="177" t="n">
        <v>401.87</v>
      </c>
      <c r="H11" s="177" t="n">
        <v>197.54</v>
      </c>
      <c r="I11" s="177" t="n">
        <v>250.259</v>
      </c>
    </row>
    <row r="12" customFormat="false" ht="18.75" hidden="false" customHeight="true" outlineLevel="0" collapsed="false">
      <c r="A12" s="171" t="s">
        <v>188</v>
      </c>
      <c r="B12" s="172" t="n">
        <v>25.7</v>
      </c>
      <c r="C12" s="172" t="n">
        <v>23.8</v>
      </c>
      <c r="D12" s="172" t="n">
        <v>7.9</v>
      </c>
      <c r="E12" s="172" t="n">
        <v>14.3</v>
      </c>
      <c r="F12" s="174" t="n">
        <v>0.3</v>
      </c>
      <c r="G12" s="174" t="n">
        <v>0.35</v>
      </c>
      <c r="H12" s="174" t="n">
        <v>0.18</v>
      </c>
      <c r="I12" s="174" t="n">
        <v>0.439</v>
      </c>
    </row>
    <row r="13" customFormat="false" ht="18.75" hidden="false" customHeight="true" outlineLevel="0" collapsed="false">
      <c r="A13" s="171" t="s">
        <v>189</v>
      </c>
      <c r="B13" s="173" t="n">
        <v>1532.3</v>
      </c>
      <c r="C13" s="173" t="n">
        <v>1727.9</v>
      </c>
      <c r="D13" s="173" t="n">
        <v>1962.7</v>
      </c>
      <c r="E13" s="173" t="n">
        <v>2157.9</v>
      </c>
      <c r="F13" s="174" t="n">
        <v>26.97</v>
      </c>
      <c r="G13" s="174" t="n">
        <v>26.11</v>
      </c>
      <c r="H13" s="174" t="n">
        <v>34</v>
      </c>
      <c r="I13" s="174" t="n">
        <v>30.048</v>
      </c>
    </row>
    <row r="14" customFormat="false" ht="18.75" hidden="false" customHeight="true" outlineLevel="0" collapsed="false">
      <c r="A14" s="171" t="s">
        <v>190</v>
      </c>
      <c r="B14" s="172" t="n">
        <v>211.8</v>
      </c>
      <c r="C14" s="172" t="n">
        <v>2.3</v>
      </c>
      <c r="D14" s="172" t="n">
        <v>4.2</v>
      </c>
      <c r="E14" s="172" t="n">
        <v>1.4</v>
      </c>
      <c r="F14" s="174" t="n">
        <v>6.87</v>
      </c>
      <c r="G14" s="174" t="n">
        <v>4.02</v>
      </c>
      <c r="H14" s="174" t="n">
        <v>6.43</v>
      </c>
      <c r="I14" s="174" t="n">
        <v>3.122</v>
      </c>
    </row>
    <row r="15" customFormat="false" ht="18.75" hidden="false" customHeight="true" outlineLevel="0" collapsed="false">
      <c r="A15" s="171" t="s">
        <v>191</v>
      </c>
      <c r="B15" s="172" t="n">
        <v>211.8</v>
      </c>
      <c r="C15" s="172" t="n">
        <v>2.3</v>
      </c>
      <c r="D15" s="172" t="n">
        <v>4.2</v>
      </c>
      <c r="E15" s="172" t="n">
        <v>1.4</v>
      </c>
      <c r="F15" s="174" t="n">
        <v>6.87</v>
      </c>
      <c r="G15" s="174" t="n">
        <v>4.02</v>
      </c>
      <c r="H15" s="174" t="n">
        <v>6.43</v>
      </c>
      <c r="I15" s="174" t="n">
        <v>3.122</v>
      </c>
    </row>
    <row r="16" customFormat="false" ht="18.75" hidden="false" customHeight="true" outlineLevel="0" collapsed="false">
      <c r="A16" s="175" t="s">
        <v>170</v>
      </c>
      <c r="B16" s="178" t="n">
        <v>694.9</v>
      </c>
      <c r="C16" s="178" t="n">
        <v>547.9</v>
      </c>
      <c r="D16" s="178" t="n">
        <v>476.2</v>
      </c>
      <c r="E16" s="178" t="n">
        <v>427</v>
      </c>
      <c r="F16" s="177" t="n">
        <v>93.25</v>
      </c>
      <c r="G16" s="177" t="n">
        <v>89.53</v>
      </c>
      <c r="H16" s="177" t="n">
        <v>222.2</v>
      </c>
      <c r="I16" s="177" t="n">
        <v>384.284</v>
      </c>
    </row>
    <row r="17" customFormat="false" ht="18.75" hidden="false" customHeight="true" outlineLevel="0" collapsed="false">
      <c r="A17" s="175" t="s">
        <v>192</v>
      </c>
      <c r="B17" s="178" t="n">
        <v>0.5</v>
      </c>
      <c r="C17" s="178" t="n">
        <v>0.6</v>
      </c>
      <c r="D17" s="178" t="n">
        <v>0.3</v>
      </c>
      <c r="E17" s="178" t="n">
        <v>0.3</v>
      </c>
      <c r="F17" s="177" t="n">
        <v>117.92</v>
      </c>
      <c r="G17" s="177" t="n">
        <v>75.05</v>
      </c>
      <c r="H17" s="177" t="n">
        <v>45.27</v>
      </c>
      <c r="I17" s="177" t="n">
        <v>86.465</v>
      </c>
    </row>
    <row r="18" customFormat="false" ht="18.75" hidden="false" customHeight="true" outlineLevel="0" collapsed="false">
      <c r="A18" s="179" t="s">
        <v>193</v>
      </c>
      <c r="B18" s="180" t="n">
        <v>128.4</v>
      </c>
      <c r="C18" s="181" t="n">
        <v>0</v>
      </c>
      <c r="D18" s="181" t="n">
        <v>0</v>
      </c>
      <c r="E18" s="182" t="n">
        <v>1857.1</v>
      </c>
      <c r="F18" s="180" t="n">
        <v>7.05</v>
      </c>
      <c r="G18" s="183" t="n">
        <v>8.52</v>
      </c>
      <c r="H18" s="183" t="n">
        <v>15.19</v>
      </c>
      <c r="I18" s="180" t="n">
        <v>8.962</v>
      </c>
    </row>
    <row r="19" customFormat="false" ht="18.75" hidden="false" customHeight="true" outlineLevel="0" collapsed="false">
      <c r="A19" s="184" t="s">
        <v>54</v>
      </c>
      <c r="B19" s="185" t="n">
        <v>53819</v>
      </c>
      <c r="C19" s="185" t="n">
        <v>65015</v>
      </c>
      <c r="D19" s="185" t="n">
        <v>53146</v>
      </c>
      <c r="E19" s="185" t="n">
        <v>53291</v>
      </c>
      <c r="F19" s="186" t="n">
        <v>695</v>
      </c>
      <c r="G19" s="185" t="n">
        <v>1102</v>
      </c>
      <c r="H19" s="186" t="n">
        <v>999</v>
      </c>
      <c r="I19" s="185" t="n">
        <v>1351</v>
      </c>
    </row>
    <row r="20" customFormat="false" ht="13.5" hidden="false" customHeight="false" outlineLevel="0" collapsed="false">
      <c r="A20" s="146" t="s">
        <v>87</v>
      </c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5.28"/>
    <col collapsed="false" customWidth="false" hidden="false" outlineLevel="0" max="257" min="2" style="138" width="9.14"/>
  </cols>
  <sheetData>
    <row r="1" customFormat="false" ht="17.25" hidden="false" customHeight="true" outlineLevel="0" collapsed="false">
      <c r="A1" s="162" t="s">
        <v>194</v>
      </c>
      <c r="B1" s="163"/>
      <c r="C1" s="163"/>
      <c r="D1" s="163"/>
      <c r="E1" s="163"/>
      <c r="F1" s="163"/>
      <c r="G1" s="163"/>
      <c r="H1" s="163"/>
      <c r="I1" s="163"/>
    </row>
    <row r="2" customFormat="false" ht="17.25" hidden="false" customHeight="true" outlineLevel="0" collapsed="false">
      <c r="A2" s="164" t="s">
        <v>177</v>
      </c>
      <c r="B2" s="165" t="s">
        <v>178</v>
      </c>
      <c r="C2" s="165"/>
      <c r="D2" s="165"/>
      <c r="E2" s="165"/>
      <c r="F2" s="166" t="s">
        <v>179</v>
      </c>
      <c r="G2" s="166"/>
      <c r="H2" s="166"/>
      <c r="I2" s="166"/>
    </row>
    <row r="3" customFormat="false" ht="17.25" hidden="false" customHeight="true" outlineLevel="0" collapsed="false">
      <c r="A3" s="164"/>
      <c r="B3" s="167" t="n">
        <v>2008</v>
      </c>
      <c r="C3" s="167" t="n">
        <v>2009</v>
      </c>
      <c r="D3" s="167" t="n">
        <v>2010</v>
      </c>
      <c r="E3" s="167" t="n">
        <v>2011</v>
      </c>
      <c r="F3" s="167" t="n">
        <v>2008</v>
      </c>
      <c r="G3" s="167" t="n">
        <v>2009</v>
      </c>
      <c r="H3" s="167" t="n">
        <v>2010</v>
      </c>
      <c r="I3" s="167" t="n">
        <v>2011</v>
      </c>
    </row>
    <row r="4" customFormat="false" ht="17.25" hidden="false" customHeight="true" outlineLevel="0" collapsed="false">
      <c r="A4" s="168" t="s">
        <v>180</v>
      </c>
      <c r="B4" s="187" t="n">
        <v>52180</v>
      </c>
      <c r="C4" s="187" t="n">
        <v>53473</v>
      </c>
      <c r="D4" s="187" t="n">
        <v>52010</v>
      </c>
      <c r="E4" s="187" t="n">
        <v>54056</v>
      </c>
      <c r="F4" s="187" t="n">
        <v>694</v>
      </c>
      <c r="G4" s="187" t="n">
        <v>722</v>
      </c>
      <c r="H4" s="187" t="n">
        <v>848</v>
      </c>
      <c r="I4" s="187" t="n">
        <v>854</v>
      </c>
    </row>
    <row r="5" customFormat="false" ht="17.25" hidden="false" customHeight="true" outlineLevel="0" collapsed="false">
      <c r="A5" s="171" t="s">
        <v>195</v>
      </c>
      <c r="B5" s="188" t="n">
        <v>9777</v>
      </c>
      <c r="C5" s="188" t="n">
        <v>13941</v>
      </c>
      <c r="D5" s="188" t="n">
        <v>8513</v>
      </c>
      <c r="E5" s="188" t="n">
        <v>16047</v>
      </c>
      <c r="F5" s="188" t="n">
        <v>125</v>
      </c>
      <c r="G5" s="188" t="n">
        <v>169</v>
      </c>
      <c r="H5" s="188" t="n">
        <v>103</v>
      </c>
      <c r="I5" s="188" t="n">
        <v>188</v>
      </c>
    </row>
    <row r="6" customFormat="false" ht="17.25" hidden="false" customHeight="true" outlineLevel="0" collapsed="false">
      <c r="A6" s="171" t="s">
        <v>182</v>
      </c>
      <c r="B6" s="188" t="n">
        <v>4922</v>
      </c>
      <c r="C6" s="188" t="n">
        <v>5317</v>
      </c>
      <c r="D6" s="188" t="n">
        <v>4272</v>
      </c>
      <c r="E6" s="188" t="n">
        <v>4855</v>
      </c>
      <c r="F6" s="188" t="n">
        <v>40</v>
      </c>
      <c r="G6" s="188" t="n">
        <v>50</v>
      </c>
      <c r="H6" s="188" t="n">
        <v>85</v>
      </c>
      <c r="I6" s="188" t="n">
        <v>72</v>
      </c>
    </row>
    <row r="7" customFormat="false" ht="17.25" hidden="false" customHeight="true" outlineLevel="0" collapsed="false">
      <c r="A7" s="175" t="s">
        <v>183</v>
      </c>
      <c r="B7" s="189" t="n">
        <v>39</v>
      </c>
      <c r="C7" s="189" t="n">
        <v>39</v>
      </c>
      <c r="D7" s="189" t="n">
        <v>51</v>
      </c>
      <c r="E7" s="189" t="n">
        <v>24</v>
      </c>
      <c r="F7" s="189" t="n">
        <v>2</v>
      </c>
      <c r="G7" s="189" t="n">
        <v>2</v>
      </c>
      <c r="H7" s="189" t="n">
        <v>2</v>
      </c>
      <c r="I7" s="189" t="n">
        <v>1</v>
      </c>
    </row>
    <row r="8" customFormat="false" ht="17.25" hidden="false" customHeight="true" outlineLevel="0" collapsed="false">
      <c r="A8" s="171" t="s">
        <v>184</v>
      </c>
      <c r="B8" s="188" t="n">
        <v>19</v>
      </c>
      <c r="C8" s="188" t="n">
        <v>33</v>
      </c>
      <c r="D8" s="188" t="n">
        <v>31</v>
      </c>
      <c r="E8" s="188" t="n">
        <v>50</v>
      </c>
      <c r="F8" s="188" t="n">
        <v>1</v>
      </c>
      <c r="G8" s="188" t="n">
        <v>1</v>
      </c>
      <c r="H8" s="188" t="n">
        <v>1</v>
      </c>
      <c r="I8" s="188" t="n">
        <v>2</v>
      </c>
    </row>
    <row r="9" customFormat="false" ht="17.25" hidden="false" customHeight="true" outlineLevel="0" collapsed="false">
      <c r="A9" s="171" t="s">
        <v>185</v>
      </c>
      <c r="B9" s="188" t="n">
        <v>2291</v>
      </c>
      <c r="C9" s="188" t="n">
        <v>2148</v>
      </c>
      <c r="D9" s="188" t="n">
        <v>1707</v>
      </c>
      <c r="E9" s="188" t="n">
        <v>1699</v>
      </c>
      <c r="F9" s="188" t="n">
        <v>24</v>
      </c>
      <c r="G9" s="188" t="n">
        <v>27</v>
      </c>
      <c r="H9" s="188" t="n">
        <v>21</v>
      </c>
      <c r="I9" s="188" t="n">
        <v>23</v>
      </c>
    </row>
    <row r="10" customFormat="false" ht="17.25" hidden="false" customHeight="true" outlineLevel="0" collapsed="false">
      <c r="A10" s="171" t="s">
        <v>186</v>
      </c>
      <c r="B10" s="188" t="n">
        <v>0</v>
      </c>
      <c r="C10" s="188" t="n">
        <v>282</v>
      </c>
      <c r="D10" s="188" t="n">
        <v>296</v>
      </c>
      <c r="E10" s="188" t="n">
        <v>132</v>
      </c>
      <c r="F10" s="188" t="n">
        <v>0</v>
      </c>
      <c r="G10" s="188" t="n">
        <v>14</v>
      </c>
      <c r="H10" s="188" t="n">
        <v>19</v>
      </c>
      <c r="I10" s="188" t="n">
        <v>9</v>
      </c>
    </row>
    <row r="11" customFormat="false" ht="17.25" hidden="false" customHeight="true" outlineLevel="0" collapsed="false">
      <c r="A11" s="175" t="s">
        <v>187</v>
      </c>
      <c r="B11" s="189" t="n">
        <v>3673</v>
      </c>
      <c r="C11" s="189" t="n">
        <v>2841</v>
      </c>
      <c r="D11" s="189" t="n">
        <v>183</v>
      </c>
      <c r="E11" s="189" t="n">
        <v>5208</v>
      </c>
      <c r="F11" s="189" t="n">
        <v>18</v>
      </c>
      <c r="G11" s="189" t="n">
        <v>43</v>
      </c>
      <c r="H11" s="189" t="n">
        <v>24</v>
      </c>
      <c r="I11" s="189" t="n">
        <v>40</v>
      </c>
    </row>
    <row r="12" customFormat="false" ht="17.25" hidden="false" customHeight="true" outlineLevel="0" collapsed="false">
      <c r="A12" s="171" t="s">
        <v>188</v>
      </c>
      <c r="B12" s="188" t="n">
        <v>1380</v>
      </c>
      <c r="C12" s="188" t="n">
        <v>1362</v>
      </c>
      <c r="D12" s="188" t="n">
        <v>1317</v>
      </c>
      <c r="E12" s="188" t="n">
        <v>324</v>
      </c>
      <c r="F12" s="188" t="n">
        <v>18</v>
      </c>
      <c r="G12" s="188" t="n">
        <v>18</v>
      </c>
      <c r="H12" s="188" t="n">
        <v>24</v>
      </c>
      <c r="I12" s="188" t="n">
        <v>26</v>
      </c>
    </row>
    <row r="13" customFormat="false" ht="17.25" hidden="false" customHeight="true" outlineLevel="0" collapsed="false">
      <c r="A13" s="171" t="s">
        <v>189</v>
      </c>
      <c r="B13" s="188" t="n">
        <v>5837</v>
      </c>
      <c r="C13" s="188" t="n">
        <v>5632</v>
      </c>
      <c r="D13" s="188" t="n">
        <v>8182</v>
      </c>
      <c r="E13" s="188" t="n">
        <v>6739</v>
      </c>
      <c r="F13" s="188" t="n">
        <v>44</v>
      </c>
      <c r="G13" s="188" t="n">
        <v>51</v>
      </c>
      <c r="H13" s="188" t="n">
        <v>65</v>
      </c>
      <c r="I13" s="188" t="n">
        <v>80</v>
      </c>
    </row>
    <row r="14" customFormat="false" ht="17.25" hidden="false" customHeight="true" outlineLevel="0" collapsed="false">
      <c r="A14" s="171" t="s">
        <v>190</v>
      </c>
      <c r="B14" s="188" t="n">
        <v>200</v>
      </c>
      <c r="C14" s="188" t="n">
        <v>2162</v>
      </c>
      <c r="D14" s="188" t="n">
        <v>1585</v>
      </c>
      <c r="E14" s="188" t="n">
        <v>3530</v>
      </c>
      <c r="F14" s="188" t="n">
        <v>2</v>
      </c>
      <c r="G14" s="188" t="n">
        <v>62</v>
      </c>
      <c r="H14" s="188" t="n">
        <v>21</v>
      </c>
      <c r="I14" s="188" t="n">
        <v>27</v>
      </c>
    </row>
    <row r="15" customFormat="false" ht="17.25" hidden="false" customHeight="true" outlineLevel="0" collapsed="false">
      <c r="A15" s="171" t="s">
        <v>191</v>
      </c>
      <c r="B15" s="188" t="n">
        <v>21</v>
      </c>
      <c r="C15" s="188" t="n">
        <v>5</v>
      </c>
      <c r="D15" s="188" t="n">
        <v>11</v>
      </c>
      <c r="E15" s="188" t="n">
        <v>4</v>
      </c>
      <c r="F15" s="188" t="s">
        <v>107</v>
      </c>
      <c r="G15" s="188" t="n">
        <v>1</v>
      </c>
      <c r="H15" s="188" t="n">
        <v>1</v>
      </c>
      <c r="I15" s="188" t="s">
        <v>107</v>
      </c>
    </row>
    <row r="16" customFormat="false" ht="17.25" hidden="false" customHeight="true" outlineLevel="0" collapsed="false">
      <c r="A16" s="175" t="s">
        <v>196</v>
      </c>
      <c r="B16" s="189" t="n">
        <v>6625</v>
      </c>
      <c r="C16" s="189" t="n">
        <v>6860</v>
      </c>
      <c r="D16" s="189" t="n">
        <v>6478</v>
      </c>
      <c r="E16" s="189" t="n">
        <v>9772</v>
      </c>
      <c r="F16" s="189" t="n">
        <v>418</v>
      </c>
      <c r="G16" s="189" t="n">
        <v>348</v>
      </c>
      <c r="H16" s="189" t="n">
        <v>374</v>
      </c>
      <c r="I16" s="189" t="n">
        <v>561</v>
      </c>
    </row>
    <row r="17" customFormat="false" ht="17.25" hidden="false" customHeight="true" outlineLevel="0" collapsed="false">
      <c r="A17" s="175" t="s">
        <v>197</v>
      </c>
      <c r="B17" s="189" t="n">
        <v>374</v>
      </c>
      <c r="C17" s="189" t="n">
        <v>920</v>
      </c>
      <c r="D17" s="189" t="n">
        <v>476</v>
      </c>
      <c r="E17" s="189" t="n">
        <v>172</v>
      </c>
      <c r="F17" s="189" t="n">
        <v>12</v>
      </c>
      <c r="G17" s="189" t="n">
        <v>37</v>
      </c>
      <c r="H17" s="189" t="n">
        <v>22</v>
      </c>
      <c r="I17" s="189" t="n">
        <v>7</v>
      </c>
    </row>
    <row r="18" customFormat="false" ht="17.25" hidden="false" customHeight="true" outlineLevel="0" collapsed="false">
      <c r="A18" s="175" t="s">
        <v>137</v>
      </c>
      <c r="B18" s="189" t="n">
        <v>1084</v>
      </c>
      <c r="C18" s="189" t="n">
        <v>2798</v>
      </c>
      <c r="D18" s="189" t="n">
        <v>3048</v>
      </c>
      <c r="E18" s="190" t="n">
        <v>3191</v>
      </c>
      <c r="F18" s="189" t="n">
        <v>267</v>
      </c>
      <c r="G18" s="189" t="n">
        <v>293</v>
      </c>
      <c r="H18" s="189" t="n">
        <v>359</v>
      </c>
      <c r="I18" s="189" t="n">
        <v>391</v>
      </c>
    </row>
    <row r="19" customFormat="false" ht="17.25" hidden="false" customHeight="true" outlineLevel="0" collapsed="false">
      <c r="A19" s="175" t="s">
        <v>138</v>
      </c>
      <c r="B19" s="189" t="n">
        <v>267</v>
      </c>
      <c r="C19" s="189" t="n">
        <v>209</v>
      </c>
      <c r="D19" s="189" t="n">
        <v>651</v>
      </c>
      <c r="E19" s="189" t="n">
        <v>0</v>
      </c>
      <c r="F19" s="189" t="n">
        <v>39</v>
      </c>
      <c r="G19" s="189" t="n">
        <v>34</v>
      </c>
      <c r="H19" s="189" t="n">
        <v>50</v>
      </c>
      <c r="I19" s="189" t="n">
        <v>0</v>
      </c>
    </row>
    <row r="20" customFormat="false" ht="17.25" hidden="false" customHeight="true" outlineLevel="0" collapsed="false">
      <c r="A20" s="175" t="s">
        <v>139</v>
      </c>
      <c r="B20" s="191" t="n">
        <v>546</v>
      </c>
      <c r="C20" s="191" t="n">
        <v>674</v>
      </c>
      <c r="D20" s="191" t="n">
        <v>944</v>
      </c>
      <c r="E20" s="191" t="n">
        <v>877</v>
      </c>
      <c r="F20" s="191" t="n">
        <v>103</v>
      </c>
      <c r="G20" s="191" t="n">
        <v>138</v>
      </c>
      <c r="H20" s="191" t="n">
        <v>171</v>
      </c>
      <c r="I20" s="191" t="n">
        <v>219</v>
      </c>
    </row>
    <row r="21" customFormat="false" ht="17.25" hidden="false" customHeight="true" outlineLevel="0" collapsed="false">
      <c r="A21" s="175" t="s">
        <v>198</v>
      </c>
      <c r="B21" s="191" t="n">
        <v>7193</v>
      </c>
      <c r="C21" s="191" t="n">
        <v>8536</v>
      </c>
      <c r="D21" s="191" t="n">
        <v>7095</v>
      </c>
      <c r="E21" s="191" t="n">
        <v>8262</v>
      </c>
      <c r="F21" s="191" t="n">
        <v>186</v>
      </c>
      <c r="G21" s="191" t="n">
        <v>253</v>
      </c>
      <c r="H21" s="191" t="n">
        <v>169</v>
      </c>
      <c r="I21" s="191" t="n">
        <v>210</v>
      </c>
    </row>
    <row r="22" customFormat="false" ht="17.25" hidden="false" customHeight="true" outlineLevel="0" collapsed="false">
      <c r="A22" s="175" t="s">
        <v>130</v>
      </c>
      <c r="B22" s="191" t="n">
        <v>1183</v>
      </c>
      <c r="C22" s="191" t="n">
        <v>1172</v>
      </c>
      <c r="D22" s="191" t="n">
        <v>1423</v>
      </c>
      <c r="E22" s="191" t="n">
        <v>1385</v>
      </c>
      <c r="F22" s="191" t="n">
        <v>107</v>
      </c>
      <c r="G22" s="191" t="n">
        <v>127</v>
      </c>
      <c r="H22" s="191" t="n">
        <v>153</v>
      </c>
      <c r="I22" s="191" t="n">
        <v>155</v>
      </c>
    </row>
    <row r="23" customFormat="false" ht="17.25" hidden="false" customHeight="true" outlineLevel="0" collapsed="false">
      <c r="A23" s="175" t="s">
        <v>129</v>
      </c>
      <c r="B23" s="191" t="n">
        <v>2340</v>
      </c>
      <c r="C23" s="191" t="n">
        <v>2720</v>
      </c>
      <c r="D23" s="191" t="n">
        <v>2964</v>
      </c>
      <c r="E23" s="191" t="n">
        <v>2658</v>
      </c>
      <c r="F23" s="191" t="n">
        <v>141</v>
      </c>
      <c r="G23" s="191" t="n">
        <v>200</v>
      </c>
      <c r="H23" s="191" t="n">
        <v>242</v>
      </c>
      <c r="I23" s="191" t="n">
        <v>252</v>
      </c>
    </row>
    <row r="24" customFormat="false" ht="17.25" hidden="false" customHeight="true" outlineLevel="0" collapsed="false">
      <c r="A24" s="175" t="s">
        <v>132</v>
      </c>
      <c r="B24" s="191" t="n">
        <v>81</v>
      </c>
      <c r="C24" s="191" t="n">
        <v>321</v>
      </c>
      <c r="D24" s="191" t="n">
        <v>384</v>
      </c>
      <c r="E24" s="191" t="n">
        <v>567</v>
      </c>
      <c r="F24" s="191" t="n">
        <v>8</v>
      </c>
      <c r="G24" s="191" t="n">
        <v>30</v>
      </c>
      <c r="H24" s="191" t="n">
        <v>36</v>
      </c>
      <c r="I24" s="191" t="n">
        <v>54</v>
      </c>
    </row>
    <row r="25" customFormat="false" ht="17.25" hidden="false" customHeight="true" outlineLevel="0" collapsed="false">
      <c r="A25" s="175" t="s">
        <v>134</v>
      </c>
      <c r="B25" s="191" t="n">
        <v>1632</v>
      </c>
      <c r="C25" s="191" t="n">
        <v>1759</v>
      </c>
      <c r="D25" s="191" t="n">
        <v>1874</v>
      </c>
      <c r="E25" s="191" t="n">
        <v>2079</v>
      </c>
      <c r="F25" s="191" t="n">
        <v>94</v>
      </c>
      <c r="G25" s="191" t="n">
        <v>116</v>
      </c>
      <c r="H25" s="191" t="n">
        <v>135</v>
      </c>
      <c r="I25" s="191" t="n">
        <v>160</v>
      </c>
    </row>
    <row r="26" customFormat="false" ht="17.25" hidden="false" customHeight="true" outlineLevel="0" collapsed="false">
      <c r="A26" s="192" t="s">
        <v>133</v>
      </c>
      <c r="B26" s="193" t="n">
        <v>98</v>
      </c>
      <c r="C26" s="193" t="n">
        <v>28</v>
      </c>
      <c r="D26" s="193" t="n">
        <v>24</v>
      </c>
      <c r="E26" s="193" t="n">
        <v>22</v>
      </c>
      <c r="F26" s="193" t="n">
        <v>5</v>
      </c>
      <c r="G26" s="193" t="n">
        <v>5</v>
      </c>
      <c r="H26" s="193" t="n">
        <v>5</v>
      </c>
      <c r="I26" s="193" t="n">
        <v>5</v>
      </c>
    </row>
    <row r="27" customFormat="false" ht="15" hidden="false" customHeight="false" outlineLevel="0" collapsed="false">
      <c r="A27" s="146" t="s">
        <v>87</v>
      </c>
    </row>
  </sheetData>
  <mergeCells count="3">
    <mergeCell ref="A2:A3"/>
    <mergeCell ref="B2:E2"/>
    <mergeCell ref="F2:I2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14.99"/>
    <col collapsed="false" customWidth="true" hidden="false" outlineLevel="0" max="11" min="2" style="195" width="7.14"/>
    <col collapsed="false" customWidth="false" hidden="false" outlineLevel="0" max="257" min="12" style="194" width="9.14"/>
  </cols>
  <sheetData>
    <row r="1" customFormat="false" ht="18" hidden="false" customHeight="true" outlineLevel="0" collapsed="false">
      <c r="A1" s="196" t="s">
        <v>19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18" hidden="false" customHeight="true" outlineLevel="0" collapsed="false">
      <c r="A2" s="148" t="s">
        <v>200</v>
      </c>
      <c r="B2" s="149" t="s">
        <v>201</v>
      </c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8" hidden="false" customHeight="true" outlineLevel="0" collapsed="false">
      <c r="A3" s="148"/>
      <c r="B3" s="150" t="n">
        <v>2003</v>
      </c>
      <c r="C3" s="150" t="n">
        <v>2004</v>
      </c>
      <c r="D3" s="150" t="n">
        <v>2005</v>
      </c>
      <c r="E3" s="150" t="n">
        <v>2006</v>
      </c>
      <c r="F3" s="150" t="n">
        <v>2007</v>
      </c>
      <c r="G3" s="150" t="n">
        <v>2008</v>
      </c>
      <c r="H3" s="150" t="n">
        <v>2009</v>
      </c>
      <c r="I3" s="150" t="n">
        <v>2010</v>
      </c>
      <c r="J3" s="150" t="n">
        <v>2011</v>
      </c>
      <c r="K3" s="150" t="n">
        <v>2012</v>
      </c>
    </row>
    <row r="4" customFormat="false" ht="18" hidden="false" customHeight="true" outlineLevel="0" collapsed="false">
      <c r="A4" s="198" t="s">
        <v>96</v>
      </c>
      <c r="B4" s="199" t="n">
        <v>9</v>
      </c>
      <c r="C4" s="199" t="n">
        <v>8</v>
      </c>
      <c r="D4" s="199" t="n">
        <v>8</v>
      </c>
      <c r="E4" s="199" t="n">
        <v>10</v>
      </c>
      <c r="F4" s="199" t="n">
        <v>9</v>
      </c>
      <c r="G4" s="199" t="n">
        <v>13</v>
      </c>
      <c r="H4" s="199" t="n">
        <v>13</v>
      </c>
      <c r="I4" s="199" t="n">
        <v>17</v>
      </c>
      <c r="J4" s="199" t="n">
        <v>19</v>
      </c>
      <c r="K4" s="199" t="n">
        <v>20</v>
      </c>
    </row>
    <row r="5" customFormat="false" ht="18" hidden="false" customHeight="true" outlineLevel="0" collapsed="false">
      <c r="A5" s="200" t="s">
        <v>202</v>
      </c>
      <c r="B5" s="201" t="n">
        <v>21</v>
      </c>
      <c r="C5" s="201" t="n">
        <v>26</v>
      </c>
      <c r="D5" s="201" t="n">
        <v>25</v>
      </c>
      <c r="E5" s="201" t="n">
        <v>28</v>
      </c>
      <c r="F5" s="201" t="n">
        <v>30</v>
      </c>
      <c r="G5" s="201" t="n">
        <v>35</v>
      </c>
      <c r="H5" s="201" t="n">
        <v>43</v>
      </c>
      <c r="I5" s="201" t="n">
        <v>41</v>
      </c>
      <c r="J5" s="201" t="n">
        <v>52</v>
      </c>
      <c r="K5" s="201" t="n">
        <v>55</v>
      </c>
    </row>
    <row r="6" customFormat="false" ht="18" hidden="false" customHeight="true" outlineLevel="0" collapsed="false">
      <c r="A6" s="200" t="s">
        <v>187</v>
      </c>
      <c r="B6" s="201" t="n">
        <v>9</v>
      </c>
      <c r="C6" s="201" t="n">
        <v>10</v>
      </c>
      <c r="D6" s="201" t="n">
        <v>9</v>
      </c>
      <c r="E6" s="201" t="n">
        <v>11</v>
      </c>
      <c r="F6" s="201" t="n">
        <v>11</v>
      </c>
      <c r="G6" s="201" t="n">
        <v>12</v>
      </c>
      <c r="H6" s="201" t="n">
        <v>15</v>
      </c>
      <c r="I6" s="201" t="n">
        <v>18</v>
      </c>
      <c r="J6" s="201" t="n">
        <v>20</v>
      </c>
      <c r="K6" s="201" t="n">
        <v>20</v>
      </c>
    </row>
    <row r="7" customFormat="false" ht="18" hidden="false" customHeight="true" outlineLevel="0" collapsed="false">
      <c r="A7" s="200" t="s">
        <v>203</v>
      </c>
      <c r="B7" s="201" t="n">
        <v>23</v>
      </c>
      <c r="C7" s="201" t="n">
        <v>23</v>
      </c>
      <c r="D7" s="201" t="n">
        <v>16</v>
      </c>
      <c r="E7" s="201" t="n">
        <v>24</v>
      </c>
      <c r="F7" s="201" t="n">
        <v>24</v>
      </c>
      <c r="G7" s="201" t="n">
        <v>27</v>
      </c>
      <c r="H7" s="201" t="n">
        <v>29</v>
      </c>
      <c r="I7" s="201" t="n">
        <v>40</v>
      </c>
      <c r="J7" s="201" t="n">
        <v>45</v>
      </c>
      <c r="K7" s="201" t="n">
        <v>42</v>
      </c>
    </row>
    <row r="8" customFormat="false" ht="18" hidden="false" customHeight="true" outlineLevel="0" collapsed="false">
      <c r="A8" s="200" t="s">
        <v>204</v>
      </c>
      <c r="B8" s="201" t="n">
        <v>36</v>
      </c>
      <c r="C8" s="201" t="n">
        <v>29</v>
      </c>
      <c r="D8" s="201" t="n">
        <v>30</v>
      </c>
      <c r="E8" s="201" t="n">
        <v>27</v>
      </c>
      <c r="F8" s="201" t="n">
        <v>27</v>
      </c>
      <c r="G8" s="201" t="n">
        <v>22</v>
      </c>
      <c r="H8" s="201" t="n">
        <v>27</v>
      </c>
      <c r="I8" s="201" t="n">
        <v>37</v>
      </c>
      <c r="J8" s="201" t="n">
        <v>35</v>
      </c>
      <c r="K8" s="201" t="n">
        <v>48</v>
      </c>
    </row>
    <row r="9" customFormat="false" ht="18" hidden="false" customHeight="true" outlineLevel="0" collapsed="false">
      <c r="A9" s="200" t="s">
        <v>171</v>
      </c>
      <c r="B9" s="201" t="n">
        <v>48</v>
      </c>
      <c r="C9" s="201" t="n">
        <v>50</v>
      </c>
      <c r="D9" s="201" t="n">
        <v>51</v>
      </c>
      <c r="E9" s="201" t="n">
        <v>54</v>
      </c>
      <c r="F9" s="201" t="n">
        <v>54</v>
      </c>
      <c r="G9" s="201" t="n">
        <v>60</v>
      </c>
      <c r="H9" s="201" t="n">
        <v>77</v>
      </c>
      <c r="I9" s="201" t="n">
        <v>73</v>
      </c>
      <c r="J9" s="201" t="n">
        <v>77</v>
      </c>
      <c r="K9" s="201" t="n">
        <v>81</v>
      </c>
    </row>
    <row r="10" customFormat="false" ht="18" hidden="false" customHeight="true" outlineLevel="0" collapsed="false">
      <c r="A10" s="200" t="s">
        <v>205</v>
      </c>
      <c r="B10" s="201" t="n">
        <v>54</v>
      </c>
      <c r="C10" s="201" t="n">
        <v>46</v>
      </c>
      <c r="D10" s="201" t="n">
        <v>39</v>
      </c>
      <c r="E10" s="201" t="n">
        <v>41</v>
      </c>
      <c r="F10" s="201" t="n">
        <v>41</v>
      </c>
      <c r="G10" s="201" t="n">
        <v>42</v>
      </c>
      <c r="H10" s="201" t="n">
        <v>40</v>
      </c>
      <c r="I10" s="201" t="n">
        <v>32</v>
      </c>
      <c r="J10" s="201" t="n">
        <v>37</v>
      </c>
      <c r="K10" s="201" t="n">
        <v>40</v>
      </c>
    </row>
    <row r="11" customFormat="false" ht="18" hidden="false" customHeight="true" outlineLevel="0" collapsed="false">
      <c r="A11" s="200" t="s">
        <v>159</v>
      </c>
      <c r="B11" s="201" t="n">
        <v>15</v>
      </c>
      <c r="C11" s="201" t="n">
        <v>13</v>
      </c>
      <c r="D11" s="201" t="n">
        <v>14</v>
      </c>
      <c r="E11" s="201" t="n">
        <v>15</v>
      </c>
      <c r="F11" s="201" t="n">
        <v>15</v>
      </c>
      <c r="G11" s="201" t="n">
        <v>23</v>
      </c>
      <c r="H11" s="201" t="n">
        <v>32</v>
      </c>
      <c r="I11" s="201" t="n">
        <v>36</v>
      </c>
      <c r="J11" s="201" t="n">
        <v>43</v>
      </c>
      <c r="K11" s="201" t="n">
        <v>41</v>
      </c>
    </row>
    <row r="12" customFormat="false" ht="18" hidden="false" customHeight="true" outlineLevel="0" collapsed="false">
      <c r="A12" s="200" t="s">
        <v>206</v>
      </c>
      <c r="B12" s="201" t="n">
        <v>15</v>
      </c>
      <c r="C12" s="201" t="n">
        <v>13</v>
      </c>
      <c r="D12" s="201" t="n">
        <v>14</v>
      </c>
      <c r="E12" s="201" t="n">
        <v>15</v>
      </c>
      <c r="F12" s="201" t="n">
        <v>15</v>
      </c>
      <c r="G12" s="201" t="n">
        <v>16</v>
      </c>
      <c r="H12" s="201" t="n">
        <v>20</v>
      </c>
      <c r="I12" s="201" t="n">
        <v>24</v>
      </c>
      <c r="J12" s="201" t="n">
        <v>23</v>
      </c>
      <c r="K12" s="201" t="n">
        <v>24</v>
      </c>
    </row>
    <row r="13" customFormat="false" ht="18" hidden="false" customHeight="true" outlineLevel="0" collapsed="false">
      <c r="A13" s="200" t="s">
        <v>207</v>
      </c>
      <c r="B13" s="201" t="n">
        <v>26</v>
      </c>
      <c r="C13" s="201" t="n">
        <v>31</v>
      </c>
      <c r="D13" s="201" t="n">
        <v>29</v>
      </c>
      <c r="E13" s="201" t="n">
        <v>27</v>
      </c>
      <c r="F13" s="201" t="n">
        <v>27</v>
      </c>
      <c r="G13" s="201" t="n">
        <v>33</v>
      </c>
      <c r="H13" s="201" t="n">
        <v>35</v>
      </c>
      <c r="I13" s="201" t="n">
        <v>37</v>
      </c>
      <c r="J13" s="201" t="n">
        <v>28</v>
      </c>
      <c r="K13" s="201" t="n">
        <v>34</v>
      </c>
    </row>
    <row r="14" customFormat="false" ht="18" hidden="false" customHeight="true" outlineLevel="0" collapsed="false">
      <c r="A14" s="200" t="s">
        <v>208</v>
      </c>
      <c r="B14" s="201" t="n">
        <v>21</v>
      </c>
      <c r="C14" s="201" t="n">
        <v>22</v>
      </c>
      <c r="D14" s="201" t="n">
        <v>24</v>
      </c>
      <c r="E14" s="201" t="n">
        <v>21</v>
      </c>
      <c r="F14" s="201" t="n">
        <v>21</v>
      </c>
      <c r="G14" s="201" t="n">
        <v>30</v>
      </c>
      <c r="H14" s="201" t="n">
        <v>31</v>
      </c>
      <c r="I14" s="201" t="n">
        <v>40</v>
      </c>
      <c r="J14" s="201" t="n">
        <v>41</v>
      </c>
      <c r="K14" s="201" t="n">
        <v>41</v>
      </c>
    </row>
    <row r="15" customFormat="false" ht="18" hidden="false" customHeight="true" outlineLevel="0" collapsed="false">
      <c r="A15" s="200" t="s">
        <v>161</v>
      </c>
      <c r="B15" s="201" t="n">
        <v>23</v>
      </c>
      <c r="C15" s="201" t="n">
        <v>26</v>
      </c>
      <c r="D15" s="201" t="n">
        <v>19</v>
      </c>
      <c r="E15" s="201" t="n">
        <v>40</v>
      </c>
      <c r="F15" s="201" t="n">
        <v>40</v>
      </c>
      <c r="G15" s="201" t="n">
        <v>42</v>
      </c>
      <c r="H15" s="201" t="n">
        <v>33</v>
      </c>
      <c r="I15" s="201" t="n">
        <v>40</v>
      </c>
      <c r="J15" s="201" t="n">
        <v>47</v>
      </c>
      <c r="K15" s="201" t="n">
        <v>48</v>
      </c>
    </row>
    <row r="16" customFormat="false" ht="18" hidden="false" customHeight="true" outlineLevel="0" collapsed="false">
      <c r="A16" s="200" t="s">
        <v>209</v>
      </c>
      <c r="B16" s="201" t="n">
        <v>14</v>
      </c>
      <c r="C16" s="201" t="n">
        <v>15</v>
      </c>
      <c r="D16" s="201" t="n">
        <v>15</v>
      </c>
      <c r="E16" s="201" t="n">
        <v>15</v>
      </c>
      <c r="F16" s="201" t="n">
        <v>15</v>
      </c>
      <c r="G16" s="201" t="n">
        <v>16</v>
      </c>
      <c r="H16" s="201" t="n">
        <v>22</v>
      </c>
      <c r="I16" s="201" t="n">
        <v>33</v>
      </c>
      <c r="J16" s="201" t="n">
        <v>37</v>
      </c>
      <c r="K16" s="201" t="n">
        <v>34</v>
      </c>
    </row>
    <row r="17" customFormat="false" ht="18" hidden="false" customHeight="true" outlineLevel="0" collapsed="false">
      <c r="A17" s="200" t="s">
        <v>191</v>
      </c>
      <c r="B17" s="201" t="n">
        <v>37</v>
      </c>
      <c r="C17" s="201" t="n">
        <v>55</v>
      </c>
      <c r="D17" s="201" t="n">
        <v>42</v>
      </c>
      <c r="E17" s="201" t="n">
        <v>45</v>
      </c>
      <c r="F17" s="201" t="n">
        <v>45</v>
      </c>
      <c r="G17" s="201" t="n">
        <v>47</v>
      </c>
      <c r="H17" s="201" t="n">
        <v>50</v>
      </c>
      <c r="I17" s="201" t="n">
        <v>53</v>
      </c>
      <c r="J17" s="201" t="n">
        <v>56</v>
      </c>
      <c r="K17" s="201" t="n">
        <v>60</v>
      </c>
    </row>
    <row r="18" customFormat="false" ht="18" hidden="false" customHeight="true" outlineLevel="0" collapsed="false">
      <c r="A18" s="200" t="s">
        <v>188</v>
      </c>
      <c r="B18" s="201" t="n">
        <v>27</v>
      </c>
      <c r="C18" s="201" t="n">
        <v>31</v>
      </c>
      <c r="D18" s="201" t="n">
        <v>35</v>
      </c>
      <c r="E18" s="201" t="n">
        <v>37</v>
      </c>
      <c r="F18" s="201" t="n">
        <v>37</v>
      </c>
      <c r="G18" s="201" t="n">
        <v>38</v>
      </c>
      <c r="H18" s="201" t="n">
        <v>47</v>
      </c>
      <c r="I18" s="201" t="n">
        <v>57</v>
      </c>
      <c r="J18" s="201" t="n">
        <v>62</v>
      </c>
      <c r="K18" s="201" t="n">
        <v>70</v>
      </c>
    </row>
    <row r="19" customFormat="false" ht="18" hidden="false" customHeight="true" outlineLevel="0" collapsed="false">
      <c r="A19" s="200" t="s">
        <v>210</v>
      </c>
      <c r="B19" s="201" t="n">
        <v>15</v>
      </c>
      <c r="C19" s="201" t="n">
        <v>15</v>
      </c>
      <c r="D19" s="201" t="n">
        <v>15</v>
      </c>
      <c r="E19" s="201" t="n">
        <v>15</v>
      </c>
      <c r="F19" s="201" t="n">
        <v>15</v>
      </c>
      <c r="G19" s="201" t="n">
        <v>20</v>
      </c>
      <c r="H19" s="201" t="n">
        <v>18</v>
      </c>
      <c r="I19" s="201" t="n">
        <v>17</v>
      </c>
      <c r="J19" s="201" t="n">
        <v>31</v>
      </c>
      <c r="K19" s="201" t="n">
        <v>35</v>
      </c>
    </row>
    <row r="20" customFormat="false" ht="18" hidden="false" customHeight="true" outlineLevel="0" collapsed="false">
      <c r="A20" s="200" t="s">
        <v>211</v>
      </c>
      <c r="B20" s="201" t="n">
        <v>24</v>
      </c>
      <c r="C20" s="201" t="n">
        <v>18</v>
      </c>
      <c r="D20" s="201" t="n">
        <v>12</v>
      </c>
      <c r="E20" s="201" t="n">
        <v>13</v>
      </c>
      <c r="F20" s="201" t="n">
        <v>13</v>
      </c>
      <c r="G20" s="201" t="n">
        <v>15</v>
      </c>
      <c r="H20" s="201" t="n">
        <v>24</v>
      </c>
      <c r="I20" s="201" t="n">
        <v>32</v>
      </c>
      <c r="J20" s="201" t="n">
        <v>55</v>
      </c>
      <c r="K20" s="201" t="n">
        <v>39</v>
      </c>
    </row>
    <row r="21" customFormat="false" ht="18" hidden="false" customHeight="true" outlineLevel="0" collapsed="false">
      <c r="A21" s="200" t="s">
        <v>212</v>
      </c>
      <c r="B21" s="201" t="n">
        <v>33</v>
      </c>
      <c r="C21" s="201" t="n">
        <v>35</v>
      </c>
      <c r="D21" s="201" t="n">
        <v>31</v>
      </c>
      <c r="E21" s="201" t="n">
        <v>31</v>
      </c>
      <c r="F21" s="201" t="n">
        <v>31</v>
      </c>
      <c r="G21" s="201" t="n">
        <v>32</v>
      </c>
      <c r="H21" s="201" t="n">
        <v>22</v>
      </c>
      <c r="I21" s="201" t="n">
        <v>29</v>
      </c>
      <c r="J21" s="201" t="n">
        <v>33</v>
      </c>
      <c r="K21" s="201" t="n">
        <v>41</v>
      </c>
    </row>
    <row r="22" customFormat="false" ht="18" hidden="false" customHeight="true" outlineLevel="0" collapsed="false">
      <c r="A22" s="200" t="s">
        <v>213</v>
      </c>
      <c r="B22" s="201" t="n">
        <v>52</v>
      </c>
      <c r="C22" s="201" t="n">
        <v>58</v>
      </c>
      <c r="D22" s="201" t="n">
        <v>61</v>
      </c>
      <c r="E22" s="201" t="n">
        <v>48</v>
      </c>
      <c r="F22" s="201" t="n">
        <v>48</v>
      </c>
      <c r="G22" s="201" t="n">
        <v>49</v>
      </c>
      <c r="H22" s="201" t="n">
        <v>53</v>
      </c>
      <c r="I22" s="201" t="n">
        <v>69</v>
      </c>
      <c r="J22" s="201" t="n">
        <v>46</v>
      </c>
      <c r="K22" s="201" t="n">
        <v>53</v>
      </c>
    </row>
    <row r="23" customFormat="false" ht="18" hidden="false" customHeight="true" outlineLevel="0" collapsed="false">
      <c r="A23" s="200" t="s">
        <v>184</v>
      </c>
      <c r="B23" s="201" t="n">
        <v>36</v>
      </c>
      <c r="C23" s="201" t="n">
        <v>30</v>
      </c>
      <c r="D23" s="201" t="n">
        <v>29</v>
      </c>
      <c r="E23" s="201" t="n">
        <v>28</v>
      </c>
      <c r="F23" s="201" t="n">
        <v>25</v>
      </c>
      <c r="G23" s="201" t="n">
        <v>26</v>
      </c>
      <c r="H23" s="201" t="n">
        <v>27</v>
      </c>
      <c r="I23" s="201" t="n">
        <v>46</v>
      </c>
      <c r="J23" s="201" t="n">
        <v>39</v>
      </c>
      <c r="K23" s="201" t="n">
        <v>45</v>
      </c>
    </row>
    <row r="24" customFormat="false" ht="18" hidden="false" customHeight="true" outlineLevel="0" collapsed="false">
      <c r="A24" s="200" t="s">
        <v>183</v>
      </c>
      <c r="B24" s="201" t="n">
        <v>45</v>
      </c>
      <c r="C24" s="201" t="n">
        <v>49</v>
      </c>
      <c r="D24" s="201" t="n">
        <v>48</v>
      </c>
      <c r="E24" s="201" t="n">
        <v>46</v>
      </c>
      <c r="F24" s="201" t="n">
        <v>47</v>
      </c>
      <c r="G24" s="201" t="n">
        <v>50</v>
      </c>
      <c r="H24" s="201" t="n">
        <v>52</v>
      </c>
      <c r="I24" s="201" t="n">
        <v>55</v>
      </c>
      <c r="J24" s="201" t="n">
        <v>81</v>
      </c>
      <c r="K24" s="201" t="n">
        <v>87</v>
      </c>
    </row>
    <row r="25" customFormat="false" ht="18" hidden="false" customHeight="true" outlineLevel="0" collapsed="false">
      <c r="A25" s="200" t="s">
        <v>214</v>
      </c>
      <c r="B25" s="201" t="n">
        <v>36</v>
      </c>
      <c r="C25" s="201" t="n">
        <v>34</v>
      </c>
      <c r="D25" s="201" t="n">
        <v>34</v>
      </c>
      <c r="E25" s="201" t="n">
        <v>34</v>
      </c>
      <c r="F25" s="201" t="n">
        <v>34</v>
      </c>
      <c r="G25" s="201" t="n">
        <v>34</v>
      </c>
      <c r="H25" s="201" t="n">
        <v>34</v>
      </c>
      <c r="I25" s="201" t="n">
        <v>35</v>
      </c>
      <c r="J25" s="201" t="n">
        <v>37</v>
      </c>
      <c r="K25" s="201" t="n">
        <v>35</v>
      </c>
    </row>
    <row r="26" customFormat="false" ht="18" hidden="false" customHeight="true" outlineLevel="0" collapsed="false">
      <c r="A26" s="200" t="s">
        <v>215</v>
      </c>
      <c r="B26" s="201" t="n">
        <v>30</v>
      </c>
      <c r="C26" s="201" t="n">
        <v>26</v>
      </c>
      <c r="D26" s="201" t="n">
        <v>20</v>
      </c>
      <c r="E26" s="201" t="n">
        <v>20</v>
      </c>
      <c r="F26" s="201" t="n">
        <v>20</v>
      </c>
      <c r="G26" s="201" t="n">
        <v>22</v>
      </c>
      <c r="H26" s="201" t="n">
        <v>23</v>
      </c>
      <c r="I26" s="201" t="n">
        <v>47</v>
      </c>
      <c r="J26" s="201" t="n">
        <v>47</v>
      </c>
      <c r="K26" s="201" t="n">
        <v>50</v>
      </c>
    </row>
    <row r="27" customFormat="false" ht="18" hidden="false" customHeight="true" outlineLevel="0" collapsed="false">
      <c r="A27" s="200" t="s">
        <v>216</v>
      </c>
      <c r="B27" s="201" t="n">
        <v>30</v>
      </c>
      <c r="C27" s="201" t="n">
        <v>29</v>
      </c>
      <c r="D27" s="201" t="n">
        <v>30</v>
      </c>
      <c r="E27" s="201" t="n">
        <v>26</v>
      </c>
      <c r="F27" s="201" t="n">
        <v>26</v>
      </c>
      <c r="G27" s="201" t="n">
        <v>26</v>
      </c>
      <c r="H27" s="201" t="n">
        <v>28</v>
      </c>
      <c r="I27" s="201" t="n">
        <v>24</v>
      </c>
      <c r="J27" s="201" t="n">
        <v>38</v>
      </c>
      <c r="K27" s="201" t="n">
        <v>30</v>
      </c>
    </row>
    <row r="28" customFormat="false" ht="18" hidden="false" customHeight="true" outlineLevel="0" collapsed="false">
      <c r="A28" s="200" t="s">
        <v>172</v>
      </c>
      <c r="B28" s="201" t="n">
        <v>27</v>
      </c>
      <c r="C28" s="201" t="n">
        <v>37</v>
      </c>
      <c r="D28" s="201" t="n">
        <v>37</v>
      </c>
      <c r="E28" s="201" t="n">
        <v>30</v>
      </c>
      <c r="F28" s="201" t="n">
        <v>30</v>
      </c>
      <c r="G28" s="201" t="n">
        <v>33</v>
      </c>
      <c r="H28" s="201" t="n">
        <v>41</v>
      </c>
      <c r="I28" s="201" t="n">
        <v>80</v>
      </c>
      <c r="J28" s="201" t="n">
        <v>91</v>
      </c>
      <c r="K28" s="201" t="n">
        <v>92</v>
      </c>
    </row>
    <row r="29" customFormat="false" ht="18" hidden="false" customHeight="true" outlineLevel="0" collapsed="false">
      <c r="A29" s="200" t="s">
        <v>129</v>
      </c>
      <c r="B29" s="201" t="n">
        <v>65</v>
      </c>
      <c r="C29" s="201" t="n">
        <v>53</v>
      </c>
      <c r="D29" s="201" t="n">
        <v>65</v>
      </c>
      <c r="E29" s="201" t="n">
        <v>65</v>
      </c>
      <c r="F29" s="201" t="n">
        <v>70</v>
      </c>
      <c r="G29" s="201" t="n">
        <v>90</v>
      </c>
      <c r="H29" s="201" t="n">
        <v>95</v>
      </c>
      <c r="I29" s="201" t="n">
        <v>108</v>
      </c>
      <c r="J29" s="201" t="n">
        <v>118</v>
      </c>
      <c r="K29" s="201" t="n">
        <v>120</v>
      </c>
    </row>
    <row r="30" customFormat="false" ht="18" hidden="false" customHeight="true" outlineLevel="0" collapsed="false">
      <c r="A30" s="200" t="s">
        <v>130</v>
      </c>
      <c r="B30" s="201" t="n">
        <v>80</v>
      </c>
      <c r="C30" s="201" t="n">
        <v>88</v>
      </c>
      <c r="D30" s="201" t="n">
        <v>90</v>
      </c>
      <c r="E30" s="201" t="n">
        <v>100</v>
      </c>
      <c r="F30" s="201" t="n">
        <v>84</v>
      </c>
      <c r="G30" s="201" t="n">
        <v>100</v>
      </c>
      <c r="H30" s="201" t="n">
        <v>120</v>
      </c>
      <c r="I30" s="201" t="n">
        <v>128</v>
      </c>
      <c r="J30" s="201" t="n">
        <v>130</v>
      </c>
      <c r="K30" s="201" t="n">
        <v>137</v>
      </c>
    </row>
    <row r="31" customFormat="false" ht="18" hidden="false" customHeight="true" outlineLevel="0" collapsed="false">
      <c r="A31" s="200" t="s">
        <v>133</v>
      </c>
      <c r="B31" s="201" t="n">
        <v>120</v>
      </c>
      <c r="C31" s="201" t="n">
        <v>120</v>
      </c>
      <c r="D31" s="201" t="n">
        <v>120</v>
      </c>
      <c r="E31" s="201" t="n">
        <v>120</v>
      </c>
      <c r="F31" s="201" t="n">
        <v>140</v>
      </c>
      <c r="G31" s="201" t="n">
        <v>140</v>
      </c>
      <c r="H31" s="201" t="n">
        <v>143</v>
      </c>
      <c r="I31" s="201" t="n">
        <v>158</v>
      </c>
      <c r="J31" s="201" t="n">
        <v>172</v>
      </c>
      <c r="K31" s="201" t="n">
        <v>180</v>
      </c>
    </row>
    <row r="32" customFormat="false" ht="18" hidden="false" customHeight="true" outlineLevel="0" collapsed="false">
      <c r="A32" s="200" t="s">
        <v>132</v>
      </c>
      <c r="B32" s="201" t="n">
        <v>70</v>
      </c>
      <c r="C32" s="201" t="n">
        <v>80</v>
      </c>
      <c r="D32" s="201" t="n">
        <v>80</v>
      </c>
      <c r="E32" s="201" t="n">
        <v>90</v>
      </c>
      <c r="F32" s="201" t="n">
        <v>80</v>
      </c>
      <c r="G32" s="201" t="n">
        <v>100</v>
      </c>
      <c r="H32" s="201" t="n">
        <v>111</v>
      </c>
      <c r="I32" s="201" t="n">
        <v>123</v>
      </c>
      <c r="J32" s="201" t="n">
        <v>127</v>
      </c>
      <c r="K32" s="201" t="n">
        <v>136</v>
      </c>
    </row>
    <row r="33" customFormat="false" ht="18" hidden="false" customHeight="true" outlineLevel="0" collapsed="false">
      <c r="A33" s="200" t="s">
        <v>217</v>
      </c>
      <c r="B33" s="201" t="n">
        <v>68</v>
      </c>
      <c r="C33" s="201" t="n">
        <v>72</v>
      </c>
      <c r="D33" s="201" t="n">
        <v>70</v>
      </c>
      <c r="E33" s="201" t="n">
        <v>91</v>
      </c>
      <c r="F33" s="201" t="n">
        <v>81</v>
      </c>
      <c r="G33" s="201" t="n">
        <v>122</v>
      </c>
      <c r="H33" s="201" t="n">
        <v>133</v>
      </c>
      <c r="I33" s="201" t="n">
        <v>138</v>
      </c>
      <c r="J33" s="201" t="n">
        <v>117</v>
      </c>
      <c r="K33" s="201" t="n">
        <v>145</v>
      </c>
    </row>
    <row r="34" customFormat="false" ht="18" hidden="false" customHeight="true" outlineLevel="0" collapsed="false">
      <c r="A34" s="202" t="s">
        <v>218</v>
      </c>
      <c r="B34" s="203" t="n">
        <v>37</v>
      </c>
      <c r="C34" s="203" t="n">
        <v>38</v>
      </c>
      <c r="D34" s="203" t="n">
        <v>37</v>
      </c>
      <c r="E34" s="203" t="n">
        <v>39</v>
      </c>
      <c r="F34" s="203" t="n">
        <v>39</v>
      </c>
      <c r="G34" s="203" t="n">
        <v>44</v>
      </c>
      <c r="H34" s="203" t="n">
        <v>48</v>
      </c>
      <c r="I34" s="203" t="n">
        <v>55</v>
      </c>
      <c r="J34" s="203" t="n">
        <v>59</v>
      </c>
      <c r="K34" s="203" t="n">
        <v>63</v>
      </c>
    </row>
    <row r="35" customFormat="false" ht="15" hidden="false" customHeight="false" outlineLevel="0" collapsed="false">
      <c r="A35" s="146" t="s">
        <v>87</v>
      </c>
    </row>
  </sheetData>
  <mergeCells count="2">
    <mergeCell ref="A2:A3"/>
    <mergeCell ref="B2:K2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15.85"/>
    <col collapsed="false" customWidth="true" hidden="false" outlineLevel="0" max="5" min="2" style="204" width="9.99"/>
    <col collapsed="false" customWidth="true" hidden="false" outlineLevel="0" max="6" min="6" style="204" width="8.85"/>
    <col collapsed="false" customWidth="true" hidden="false" outlineLevel="0" max="7" min="7" style="204" width="9.56"/>
    <col collapsed="false" customWidth="false" hidden="false" outlineLevel="0" max="257" min="8" style="204" width="9.14"/>
  </cols>
  <sheetData>
    <row r="1" customFormat="false" ht="18" hidden="false" customHeight="true" outlineLevel="0" collapsed="false">
      <c r="A1" s="2" t="s">
        <v>219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05"/>
      <c r="B2" s="206"/>
      <c r="C2" s="206"/>
      <c r="D2" s="206"/>
      <c r="E2" s="206"/>
      <c r="F2" s="207"/>
      <c r="G2" s="208" t="s">
        <v>220</v>
      </c>
      <c r="H2" s="208"/>
      <c r="I2" s="209"/>
    </row>
    <row r="3" customFormat="false" ht="18" hidden="false" customHeight="true" outlineLevel="0" collapsed="false">
      <c r="A3" s="210" t="s">
        <v>177</v>
      </c>
      <c r="B3" s="211" t="n">
        <v>2006</v>
      </c>
      <c r="C3" s="211" t="n">
        <v>2007</v>
      </c>
      <c r="D3" s="211" t="n">
        <v>2008</v>
      </c>
      <c r="E3" s="211" t="n">
        <v>2009</v>
      </c>
      <c r="F3" s="211" t="n">
        <v>2010</v>
      </c>
      <c r="G3" s="211" t="n">
        <v>2011</v>
      </c>
      <c r="H3" s="211" t="n">
        <v>2012</v>
      </c>
    </row>
    <row r="4" s="213" customFormat="true" ht="18" hidden="false" customHeight="true" outlineLevel="0" collapsed="false">
      <c r="A4" s="212" t="s">
        <v>221</v>
      </c>
      <c r="B4" s="212"/>
      <c r="C4" s="212"/>
      <c r="D4" s="212"/>
      <c r="E4" s="212"/>
      <c r="F4" s="212"/>
      <c r="G4" s="212"/>
      <c r="H4" s="212"/>
    </row>
    <row r="5" s="213" customFormat="true" ht="18" hidden="false" customHeight="true" outlineLevel="0" collapsed="false">
      <c r="A5" s="214" t="s">
        <v>222</v>
      </c>
      <c r="B5" s="215" t="n">
        <v>8293.74</v>
      </c>
      <c r="C5" s="215" t="n">
        <v>7414.25</v>
      </c>
      <c r="D5" s="215" t="n">
        <v>9416.62</v>
      </c>
      <c r="E5" s="215" t="n">
        <v>6718.713</v>
      </c>
      <c r="F5" s="215" t="n">
        <v>5812</v>
      </c>
      <c r="G5" s="215" t="n">
        <v>5708.72</v>
      </c>
      <c r="H5" s="215" t="n">
        <v>7564.96</v>
      </c>
    </row>
    <row r="6" s="213" customFormat="true" ht="18" hidden="false" customHeight="true" outlineLevel="0" collapsed="false">
      <c r="A6" s="214" t="s">
        <v>223</v>
      </c>
      <c r="B6" s="216" t="s">
        <v>107</v>
      </c>
      <c r="C6" s="216" t="s">
        <v>107</v>
      </c>
      <c r="D6" s="215" t="n">
        <v>48.96</v>
      </c>
      <c r="E6" s="215" t="n">
        <v>80.318</v>
      </c>
      <c r="F6" s="215" t="n">
        <v>79.4</v>
      </c>
      <c r="G6" s="215" t="n">
        <v>64.95</v>
      </c>
      <c r="H6" s="215" t="n">
        <v>159.867</v>
      </c>
    </row>
    <row r="7" s="213" customFormat="true" ht="18" hidden="false" customHeight="true" outlineLevel="0" collapsed="false">
      <c r="A7" s="214" t="s">
        <v>224</v>
      </c>
      <c r="B7" s="215" t="n">
        <v>3706.36</v>
      </c>
      <c r="C7" s="215" t="n">
        <v>1231.78</v>
      </c>
      <c r="D7" s="215" t="n">
        <v>1820.43</v>
      </c>
      <c r="E7" s="215" t="n">
        <v>3588.997</v>
      </c>
      <c r="F7" s="215" t="n">
        <v>3948.9</v>
      </c>
      <c r="G7" s="215" t="n">
        <v>4155.87</v>
      </c>
      <c r="H7" s="215" t="n">
        <v>4033.795</v>
      </c>
    </row>
    <row r="8" s="213" customFormat="true" ht="18" hidden="false" customHeight="true" outlineLevel="0" collapsed="false">
      <c r="A8" s="214" t="s">
        <v>225</v>
      </c>
      <c r="B8" s="215" t="n">
        <v>215.44</v>
      </c>
      <c r="C8" s="215" t="n">
        <v>199.988</v>
      </c>
      <c r="D8" s="215" t="n">
        <v>309.97</v>
      </c>
      <c r="E8" s="215" t="n">
        <v>351.429</v>
      </c>
      <c r="F8" s="215" t="n">
        <v>508.43</v>
      </c>
      <c r="G8" s="215" t="n">
        <v>532.55</v>
      </c>
      <c r="H8" s="215" t="n">
        <v>462.247</v>
      </c>
    </row>
    <row r="9" s="213" customFormat="true" ht="18" hidden="false" customHeight="true" outlineLevel="0" collapsed="false">
      <c r="A9" s="214" t="s">
        <v>226</v>
      </c>
      <c r="B9" s="215" t="n">
        <v>643.94</v>
      </c>
      <c r="C9" s="215" t="n">
        <v>671.601</v>
      </c>
      <c r="D9" s="215" t="n">
        <v>818.89</v>
      </c>
      <c r="E9" s="215" t="n">
        <v>666.544</v>
      </c>
      <c r="F9" s="215" t="n">
        <v>939.598</v>
      </c>
      <c r="G9" s="215" t="n">
        <v>913.31</v>
      </c>
      <c r="H9" s="215" t="n">
        <v>1841.885</v>
      </c>
    </row>
    <row r="10" s="213" customFormat="true" ht="18" hidden="false" customHeight="true" outlineLevel="0" collapsed="false">
      <c r="A10" s="214" t="s">
        <v>227</v>
      </c>
      <c r="B10" s="215" t="n">
        <v>289.56</v>
      </c>
      <c r="C10" s="215" t="n">
        <v>309.674</v>
      </c>
      <c r="D10" s="215" t="n">
        <v>331.72</v>
      </c>
      <c r="E10" s="215" t="n">
        <v>295.585</v>
      </c>
      <c r="F10" s="215" t="n">
        <v>569.56</v>
      </c>
      <c r="G10" s="215" t="n">
        <v>4445.73</v>
      </c>
      <c r="H10" s="215" t="n">
        <v>520.484</v>
      </c>
    </row>
    <row r="11" s="213" customFormat="true" ht="18" hidden="false" customHeight="true" outlineLevel="0" collapsed="false">
      <c r="A11" s="214" t="s">
        <v>228</v>
      </c>
      <c r="B11" s="215" t="n">
        <v>327.83</v>
      </c>
      <c r="C11" s="215" t="n">
        <v>249.88</v>
      </c>
      <c r="D11" s="215" t="n">
        <v>294.53</v>
      </c>
      <c r="E11" s="215" t="n">
        <v>280.183</v>
      </c>
      <c r="F11" s="215" t="n">
        <v>193.05</v>
      </c>
      <c r="G11" s="215" t="n">
        <v>220.17</v>
      </c>
      <c r="H11" s="215" t="n">
        <v>276.27</v>
      </c>
    </row>
    <row r="12" s="213" customFormat="true" ht="18" hidden="false" customHeight="true" outlineLevel="0" collapsed="false">
      <c r="A12" s="214" t="s">
        <v>229</v>
      </c>
      <c r="B12" s="215" t="n">
        <v>327.825</v>
      </c>
      <c r="C12" s="215" t="n">
        <v>160.2</v>
      </c>
      <c r="D12" s="215" t="n">
        <v>183.78</v>
      </c>
      <c r="E12" s="215" t="n">
        <v>166.99</v>
      </c>
      <c r="F12" s="215" t="n">
        <v>111.375</v>
      </c>
      <c r="G12" s="215" t="n">
        <v>143.36</v>
      </c>
      <c r="H12" s="215" t="n">
        <v>372.345</v>
      </c>
    </row>
    <row r="13" s="213" customFormat="true" ht="18" hidden="false" customHeight="true" outlineLevel="0" collapsed="false">
      <c r="A13" s="217" t="s">
        <v>230</v>
      </c>
      <c r="B13" s="217"/>
      <c r="C13" s="217"/>
      <c r="D13" s="217"/>
      <c r="E13" s="217"/>
      <c r="F13" s="217"/>
      <c r="G13" s="217"/>
      <c r="H13" s="217"/>
    </row>
    <row r="14" s="213" customFormat="true" ht="18" hidden="false" customHeight="true" outlineLevel="0" collapsed="false">
      <c r="A14" s="214" t="s">
        <v>222</v>
      </c>
      <c r="B14" s="215" t="n">
        <v>7948.99</v>
      </c>
      <c r="C14" s="215" t="n">
        <v>8078.766</v>
      </c>
      <c r="D14" s="215" t="n">
        <v>8250.78</v>
      </c>
      <c r="E14" s="215" t="n">
        <v>6373.006</v>
      </c>
      <c r="F14" s="215" t="n">
        <v>6570.741</v>
      </c>
      <c r="G14" s="215" t="n">
        <v>10117.69</v>
      </c>
      <c r="H14" s="215" t="n">
        <v>6973.81</v>
      </c>
    </row>
    <row r="15" customFormat="false" ht="18" hidden="false" customHeight="true" outlineLevel="0" collapsed="false">
      <c r="A15" s="218" t="s">
        <v>223</v>
      </c>
      <c r="B15" s="219" t="n">
        <v>0</v>
      </c>
      <c r="C15" s="219" t="n">
        <v>0</v>
      </c>
      <c r="D15" s="219" t="n">
        <v>20.5</v>
      </c>
      <c r="E15" s="219" t="n">
        <v>82.5</v>
      </c>
      <c r="F15" s="219" t="n">
        <v>83.502</v>
      </c>
      <c r="G15" s="219" t="n">
        <v>159.41</v>
      </c>
      <c r="H15" s="219" t="n">
        <v>153.225</v>
      </c>
    </row>
    <row r="16" customFormat="false" ht="18" hidden="false" customHeight="true" outlineLevel="0" collapsed="false">
      <c r="A16" s="218" t="s">
        <v>224</v>
      </c>
      <c r="B16" s="219" t="n">
        <v>3028.88</v>
      </c>
      <c r="C16" s="219" t="n">
        <v>1829.605</v>
      </c>
      <c r="D16" s="219" t="n">
        <v>1914.29</v>
      </c>
      <c r="E16" s="219" t="n">
        <v>3646.308</v>
      </c>
      <c r="F16" s="219" t="n">
        <v>4074.043</v>
      </c>
      <c r="G16" s="219" t="n">
        <v>6088.99</v>
      </c>
      <c r="H16" s="219" t="n">
        <v>4049.912</v>
      </c>
    </row>
    <row r="17" customFormat="false" ht="18" hidden="false" customHeight="true" outlineLevel="0" collapsed="false">
      <c r="A17" s="218" t="s">
        <v>225</v>
      </c>
      <c r="B17" s="219" t="n">
        <v>207.82</v>
      </c>
      <c r="C17" s="219" t="n">
        <v>204.173</v>
      </c>
      <c r="D17" s="219" t="n">
        <v>274.43</v>
      </c>
      <c r="E17" s="219" t="n">
        <v>395.116</v>
      </c>
      <c r="F17" s="219" t="n">
        <v>504.088</v>
      </c>
      <c r="G17" s="219" t="n">
        <v>808.81</v>
      </c>
      <c r="H17" s="219" t="n">
        <v>643.399</v>
      </c>
    </row>
    <row r="18" customFormat="false" ht="18" hidden="false" customHeight="true" outlineLevel="0" collapsed="false">
      <c r="A18" s="218" t="s">
        <v>231</v>
      </c>
      <c r="B18" s="219" t="n">
        <v>648.89</v>
      </c>
      <c r="C18" s="219" t="n">
        <v>667.197</v>
      </c>
      <c r="D18" s="219" t="n">
        <v>785.85</v>
      </c>
      <c r="E18" s="219" t="n">
        <v>708.221</v>
      </c>
      <c r="F18" s="219" t="n">
        <v>896.099</v>
      </c>
      <c r="G18" s="219" t="n">
        <v>1759.72</v>
      </c>
      <c r="H18" s="219" t="n">
        <v>245.092</v>
      </c>
    </row>
    <row r="19" customFormat="false" ht="18" hidden="false" customHeight="true" outlineLevel="0" collapsed="false">
      <c r="A19" s="218" t="s">
        <v>227</v>
      </c>
      <c r="B19" s="219" t="n">
        <v>261.73</v>
      </c>
      <c r="C19" s="219" t="n">
        <v>304.558</v>
      </c>
      <c r="D19" s="219" t="n">
        <v>359.43</v>
      </c>
      <c r="E19" s="219" t="n">
        <v>278.106</v>
      </c>
      <c r="F19" s="219" t="n">
        <v>472.45</v>
      </c>
      <c r="G19" s="219" t="n">
        <v>848.19</v>
      </c>
      <c r="H19" s="219" t="n">
        <v>511.643</v>
      </c>
    </row>
    <row r="20" customFormat="false" ht="18" hidden="false" customHeight="true" outlineLevel="0" collapsed="false">
      <c r="A20" s="218" t="s">
        <v>228</v>
      </c>
      <c r="B20" s="219" t="n">
        <v>332.72</v>
      </c>
      <c r="C20" s="219" t="n">
        <v>263.069</v>
      </c>
      <c r="D20" s="219" t="n">
        <v>266.06</v>
      </c>
      <c r="E20" s="219" t="n">
        <v>283.028</v>
      </c>
      <c r="F20" s="219" t="n">
        <v>220.911</v>
      </c>
      <c r="G20" s="219" t="n">
        <v>339.94</v>
      </c>
      <c r="H20" s="219" t="n">
        <v>268.881</v>
      </c>
    </row>
    <row r="21" customFormat="false" ht="18" hidden="false" customHeight="true" outlineLevel="0" collapsed="false">
      <c r="A21" s="220" t="s">
        <v>229</v>
      </c>
      <c r="B21" s="221" t="n">
        <v>299.039829</v>
      </c>
      <c r="C21" s="221" t="n">
        <v>199.319</v>
      </c>
      <c r="D21" s="221" t="n">
        <v>177.78</v>
      </c>
      <c r="E21" s="221" t="n">
        <v>141.908</v>
      </c>
      <c r="F21" s="221" t="n">
        <v>169.59914</v>
      </c>
      <c r="G21" s="221" t="n">
        <v>269.85</v>
      </c>
      <c r="H21" s="221" t="n">
        <v>352.595</v>
      </c>
    </row>
    <row r="22" s="224" customFormat="true" ht="12.75" hidden="false" customHeight="false" outlineLevel="0" collapsed="false">
      <c r="A22" s="222" t="s">
        <v>232</v>
      </c>
      <c r="B22" s="222"/>
      <c r="C22" s="222"/>
      <c r="D22" s="223"/>
    </row>
    <row r="24" customFormat="false" ht="15" hidden="false" customHeight="false" outlineLevel="0" collapsed="false">
      <c r="A24" s="225"/>
    </row>
  </sheetData>
  <mergeCells count="4">
    <mergeCell ref="G2:H2"/>
    <mergeCell ref="A4:H4"/>
    <mergeCell ref="A13:H13"/>
    <mergeCell ref="A22:C22"/>
  </mergeCells>
  <printOptions headings="false" gridLines="false" gridLinesSet="true" horizontalCentered="false" verticalCentered="false"/>
  <pageMargins left="0.729861111111111" right="0.359722222222222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5" min="2" style="226" width="8.85"/>
    <col collapsed="false" customWidth="true" hidden="false" outlineLevel="0" max="8" min="6" style="1" width="8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233</v>
      </c>
      <c r="B1" s="1"/>
      <c r="C1" s="1"/>
      <c r="D1" s="1"/>
      <c r="E1" s="1"/>
    </row>
    <row r="2" customFormat="false" ht="18.75" hidden="false" customHeight="true" outlineLevel="0" collapsed="false">
      <c r="A2" s="227"/>
      <c r="C2" s="228"/>
      <c r="D2" s="228"/>
      <c r="E2" s="228"/>
      <c r="F2" s="229"/>
      <c r="G2" s="229"/>
      <c r="H2" s="229"/>
      <c r="I2" s="228" t="s">
        <v>220</v>
      </c>
    </row>
    <row r="3" customFormat="false" ht="18.75" hidden="false" customHeight="true" outlineLevel="0" collapsed="false">
      <c r="A3" s="84" t="s">
        <v>177</v>
      </c>
      <c r="B3" s="85" t="n">
        <v>2005</v>
      </c>
      <c r="C3" s="85" t="n">
        <v>2006</v>
      </c>
      <c r="D3" s="85" t="n">
        <v>2007</v>
      </c>
      <c r="E3" s="85" t="n">
        <v>2008</v>
      </c>
      <c r="F3" s="85" t="n">
        <v>2009</v>
      </c>
      <c r="G3" s="85" t="n">
        <v>2010</v>
      </c>
      <c r="H3" s="85" t="n">
        <v>2011</v>
      </c>
      <c r="I3" s="85" t="n">
        <v>2012</v>
      </c>
    </row>
    <row r="4" customFormat="false" ht="18.75" hidden="false" customHeight="true" outlineLevel="0" collapsed="false">
      <c r="A4" s="230" t="s">
        <v>187</v>
      </c>
      <c r="B4" s="231" t="n">
        <v>23766.14</v>
      </c>
      <c r="C4" s="231" t="n">
        <v>20645.22</v>
      </c>
      <c r="D4" s="231" t="n">
        <v>21611.87</v>
      </c>
      <c r="E4" s="231" t="n">
        <v>21109.11</v>
      </c>
      <c r="F4" s="231" t="n">
        <v>30998.56</v>
      </c>
      <c r="G4" s="231" t="n">
        <v>24439.4</v>
      </c>
      <c r="H4" s="231" t="n">
        <v>23117.1</v>
      </c>
      <c r="I4" s="231" t="n">
        <v>22906.9</v>
      </c>
    </row>
    <row r="5" customFormat="false" ht="18.75" hidden="false" customHeight="true" outlineLevel="0" collapsed="false">
      <c r="A5" s="232" t="s">
        <v>189</v>
      </c>
      <c r="B5" s="233" t="n">
        <v>1706.5</v>
      </c>
      <c r="C5" s="233" t="n">
        <v>1488</v>
      </c>
      <c r="D5" s="233" t="n">
        <v>1432.61</v>
      </c>
      <c r="E5" s="233" t="n">
        <v>1592.65</v>
      </c>
      <c r="F5" s="233" t="n">
        <v>1310.42</v>
      </c>
      <c r="G5" s="233" t="n">
        <v>1672</v>
      </c>
      <c r="H5" s="233" t="n">
        <v>1736.2</v>
      </c>
      <c r="I5" s="233" t="n">
        <v>2096.96</v>
      </c>
    </row>
    <row r="6" customFormat="false" ht="18.75" hidden="false" customHeight="true" outlineLevel="0" collapsed="false">
      <c r="A6" s="232" t="s">
        <v>183</v>
      </c>
      <c r="B6" s="233" t="n">
        <v>226.7</v>
      </c>
      <c r="C6" s="233" t="n">
        <v>452.53</v>
      </c>
      <c r="D6" s="233" t="n">
        <v>202.28</v>
      </c>
      <c r="E6" s="233" t="n">
        <v>121.56</v>
      </c>
      <c r="F6" s="233" t="n">
        <v>107.79</v>
      </c>
      <c r="G6" s="233" t="n">
        <v>83.8</v>
      </c>
      <c r="H6" s="233" t="n">
        <v>43.5</v>
      </c>
      <c r="I6" s="233" t="n">
        <v>58.7</v>
      </c>
    </row>
    <row r="7" customFormat="false" ht="18.75" hidden="false" customHeight="true" outlineLevel="0" collapsed="false">
      <c r="A7" s="232" t="s">
        <v>184</v>
      </c>
      <c r="B7" s="233" t="n">
        <v>1916.5</v>
      </c>
      <c r="C7" s="233" t="n">
        <v>1863.61</v>
      </c>
      <c r="D7" s="233" t="n">
        <v>2876.83</v>
      </c>
      <c r="E7" s="233" t="n">
        <v>2339.96</v>
      </c>
      <c r="F7" s="233" t="n">
        <v>2767.05</v>
      </c>
      <c r="G7" s="233" t="n">
        <v>1923.8</v>
      </c>
      <c r="H7" s="233" t="n">
        <v>1433.6</v>
      </c>
      <c r="I7" s="233" t="n">
        <v>1141.62</v>
      </c>
    </row>
    <row r="8" customFormat="false" ht="18.75" hidden="false" customHeight="true" outlineLevel="0" collapsed="false">
      <c r="A8" s="232" t="s">
        <v>170</v>
      </c>
      <c r="B8" s="233" t="n">
        <v>0.17</v>
      </c>
      <c r="C8" s="233" t="s">
        <v>122</v>
      </c>
      <c r="D8" s="233" t="s">
        <v>122</v>
      </c>
      <c r="E8" s="233" t="s">
        <v>122</v>
      </c>
      <c r="F8" s="233" t="s">
        <v>122</v>
      </c>
      <c r="G8" s="233" t="s">
        <v>122</v>
      </c>
      <c r="H8" s="233" t="s">
        <v>122</v>
      </c>
      <c r="I8" s="233" t="s">
        <v>122</v>
      </c>
    </row>
    <row r="9" customFormat="false" ht="18.75" hidden="false" customHeight="true" outlineLevel="0" collapsed="false">
      <c r="A9" s="232" t="s">
        <v>172</v>
      </c>
      <c r="B9" s="233" t="n">
        <v>208.7</v>
      </c>
      <c r="C9" s="233" t="n">
        <v>459.9</v>
      </c>
      <c r="D9" s="233" t="s">
        <v>122</v>
      </c>
      <c r="E9" s="233" t="n">
        <v>462.99</v>
      </c>
      <c r="F9" s="233" t="n">
        <v>724.49</v>
      </c>
      <c r="G9" s="233" t="n">
        <v>484.3</v>
      </c>
      <c r="H9" s="233" t="n">
        <v>697</v>
      </c>
      <c r="I9" s="233" t="n">
        <v>692.64</v>
      </c>
    </row>
    <row r="10" customFormat="false" ht="18.75" hidden="false" customHeight="true" outlineLevel="0" collapsed="false">
      <c r="A10" s="232" t="s">
        <v>171</v>
      </c>
      <c r="B10" s="233" t="n">
        <v>0.08</v>
      </c>
      <c r="C10" s="233" t="s">
        <v>122</v>
      </c>
      <c r="D10" s="233" t="s">
        <v>122</v>
      </c>
      <c r="E10" s="233" t="s">
        <v>122</v>
      </c>
      <c r="F10" s="233" t="s">
        <v>122</v>
      </c>
      <c r="G10" s="233" t="n">
        <v>0.1</v>
      </c>
      <c r="H10" s="233" t="n">
        <v>3.2</v>
      </c>
      <c r="I10" s="233" t="s">
        <v>122</v>
      </c>
    </row>
    <row r="11" customFormat="false" ht="18.75" hidden="false" customHeight="true" outlineLevel="0" collapsed="false">
      <c r="A11" s="232" t="s">
        <v>153</v>
      </c>
      <c r="B11" s="233" t="n">
        <v>146.62</v>
      </c>
      <c r="C11" s="233" t="n">
        <v>153.86</v>
      </c>
      <c r="D11" s="233" t="n">
        <v>233.33</v>
      </c>
      <c r="E11" s="233" t="n">
        <v>545.12</v>
      </c>
      <c r="F11" s="233" t="n">
        <v>418.44</v>
      </c>
      <c r="G11" s="233" t="n">
        <v>661.9</v>
      </c>
      <c r="H11" s="233" t="n">
        <v>456.3</v>
      </c>
      <c r="I11" s="233" t="n">
        <v>356.32</v>
      </c>
    </row>
    <row r="12" customFormat="false" ht="18.75" hidden="false" customHeight="true" outlineLevel="0" collapsed="false">
      <c r="A12" s="232" t="s">
        <v>234</v>
      </c>
      <c r="B12" s="233" t="s">
        <v>122</v>
      </c>
      <c r="C12" s="233" t="s">
        <v>122</v>
      </c>
      <c r="D12" s="233" t="s">
        <v>122</v>
      </c>
      <c r="E12" s="233" t="s">
        <v>122</v>
      </c>
      <c r="F12" s="233" t="s">
        <v>122</v>
      </c>
      <c r="G12" s="233" t="s">
        <v>122</v>
      </c>
      <c r="H12" s="233" t="s">
        <v>122</v>
      </c>
      <c r="I12" s="233" t="s">
        <v>122</v>
      </c>
    </row>
    <row r="13" customFormat="false" ht="18.75" hidden="false" customHeight="true" outlineLevel="0" collapsed="false">
      <c r="A13" s="232" t="s">
        <v>235</v>
      </c>
      <c r="B13" s="233" t="n">
        <v>3.9</v>
      </c>
      <c r="C13" s="233" t="n">
        <v>6.4</v>
      </c>
      <c r="D13" s="233" t="s">
        <v>122</v>
      </c>
      <c r="E13" s="233" t="n">
        <v>0.91</v>
      </c>
      <c r="F13" s="233" t="n">
        <v>0.58</v>
      </c>
      <c r="G13" s="233" t="n">
        <v>0.1</v>
      </c>
      <c r="H13" s="233" t="s">
        <v>122</v>
      </c>
      <c r="I13" s="233" t="s">
        <v>122</v>
      </c>
    </row>
    <row r="14" customFormat="false" ht="18.75" hidden="false" customHeight="true" outlineLevel="0" collapsed="false">
      <c r="A14" s="232" t="s">
        <v>236</v>
      </c>
      <c r="B14" s="233" t="n">
        <v>49.63</v>
      </c>
      <c r="C14" s="233" t="n">
        <v>69.53</v>
      </c>
      <c r="D14" s="233" t="s">
        <v>122</v>
      </c>
      <c r="E14" s="233" t="n">
        <v>51.26</v>
      </c>
      <c r="F14" s="233" t="n">
        <v>48.26</v>
      </c>
      <c r="G14" s="233" t="n">
        <v>63.5</v>
      </c>
      <c r="H14" s="233" t="n">
        <v>41.7</v>
      </c>
      <c r="I14" s="233" t="n">
        <v>11.36</v>
      </c>
    </row>
    <row r="15" customFormat="false" ht="18.75" hidden="false" customHeight="true" outlineLevel="0" collapsed="false">
      <c r="A15" s="232" t="s">
        <v>237</v>
      </c>
      <c r="B15" s="233" t="n">
        <v>37.15</v>
      </c>
      <c r="C15" s="233" t="n">
        <v>47.92</v>
      </c>
      <c r="D15" s="233" t="s">
        <v>122</v>
      </c>
      <c r="E15" s="233" t="n">
        <v>17.09</v>
      </c>
      <c r="F15" s="233" t="n">
        <v>56.31</v>
      </c>
      <c r="G15" s="233" t="n">
        <v>24.6</v>
      </c>
      <c r="H15" s="233" t="n">
        <v>13.1</v>
      </c>
      <c r="I15" s="233" t="n">
        <v>1.55</v>
      </c>
    </row>
    <row r="16" customFormat="false" ht="18.75" hidden="false" customHeight="true" outlineLevel="0" collapsed="false">
      <c r="A16" s="232" t="s">
        <v>190</v>
      </c>
      <c r="B16" s="233" t="s">
        <v>122</v>
      </c>
      <c r="C16" s="233" t="s">
        <v>122</v>
      </c>
      <c r="D16" s="233" t="n">
        <v>100.36</v>
      </c>
      <c r="E16" s="233" t="n">
        <v>68.35</v>
      </c>
      <c r="F16" s="233" t="n">
        <v>0.34</v>
      </c>
      <c r="G16" s="233" t="n">
        <v>0.4</v>
      </c>
      <c r="H16" s="233" t="n">
        <v>0.2</v>
      </c>
      <c r="I16" s="233" t="n">
        <v>12.91</v>
      </c>
    </row>
    <row r="17" customFormat="false" ht="18.75" hidden="false" customHeight="true" outlineLevel="0" collapsed="false">
      <c r="A17" s="232" t="s">
        <v>174</v>
      </c>
      <c r="B17" s="233" t="s">
        <v>122</v>
      </c>
      <c r="C17" s="233" t="s">
        <v>122</v>
      </c>
      <c r="D17" s="233" t="s">
        <v>122</v>
      </c>
      <c r="E17" s="233" t="s">
        <v>122</v>
      </c>
      <c r="F17" s="233" t="s">
        <v>122</v>
      </c>
      <c r="G17" s="233" t="s">
        <v>122</v>
      </c>
      <c r="H17" s="233" t="s">
        <v>122</v>
      </c>
      <c r="I17" s="233" t="s">
        <v>122</v>
      </c>
    </row>
    <row r="18" customFormat="false" ht="18.75" hidden="false" customHeight="true" outlineLevel="0" collapsed="false">
      <c r="A18" s="232" t="s">
        <v>238</v>
      </c>
      <c r="B18" s="233" t="s">
        <v>122</v>
      </c>
      <c r="C18" s="233" t="s">
        <v>122</v>
      </c>
      <c r="D18" s="233" t="s">
        <v>122</v>
      </c>
      <c r="E18" s="233" t="s">
        <v>122</v>
      </c>
      <c r="F18" s="233" t="s">
        <v>122</v>
      </c>
      <c r="G18" s="233" t="s">
        <v>122</v>
      </c>
      <c r="H18" s="233" t="s">
        <v>122</v>
      </c>
      <c r="I18" s="233" t="s">
        <v>122</v>
      </c>
    </row>
    <row r="19" customFormat="false" ht="18.75" hidden="false" customHeight="true" outlineLevel="0" collapsed="false">
      <c r="A19" s="232" t="s">
        <v>239</v>
      </c>
      <c r="B19" s="233" t="s">
        <v>122</v>
      </c>
      <c r="C19" s="233" t="s">
        <v>122</v>
      </c>
      <c r="D19" s="233" t="s">
        <v>122</v>
      </c>
      <c r="E19" s="233" t="s">
        <v>122</v>
      </c>
      <c r="F19" s="233" t="s">
        <v>122</v>
      </c>
      <c r="G19" s="233" t="s">
        <v>122</v>
      </c>
      <c r="H19" s="233" t="s">
        <v>122</v>
      </c>
      <c r="I19" s="233" t="s">
        <v>122</v>
      </c>
    </row>
    <row r="20" customFormat="false" ht="18.75" hidden="false" customHeight="true" outlineLevel="0" collapsed="false">
      <c r="A20" s="232" t="s">
        <v>240</v>
      </c>
      <c r="B20" s="233" t="s">
        <v>122</v>
      </c>
      <c r="C20" s="233" t="s">
        <v>122</v>
      </c>
      <c r="D20" s="233" t="s">
        <v>122</v>
      </c>
      <c r="E20" s="233" t="s">
        <v>122</v>
      </c>
      <c r="F20" s="233" t="n">
        <v>0.32</v>
      </c>
      <c r="G20" s="233" t="n">
        <v>0.3</v>
      </c>
      <c r="H20" s="233" t="n">
        <v>0.3</v>
      </c>
      <c r="I20" s="233" t="n">
        <v>0.15</v>
      </c>
    </row>
    <row r="21" customFormat="false" ht="18.75" hidden="false" customHeight="true" outlineLevel="0" collapsed="false">
      <c r="A21" s="232" t="s">
        <v>241</v>
      </c>
      <c r="B21" s="233" t="s">
        <v>122</v>
      </c>
      <c r="C21" s="233" t="s">
        <v>122</v>
      </c>
      <c r="D21" s="233" t="s">
        <v>122</v>
      </c>
      <c r="E21" s="233" t="s">
        <v>122</v>
      </c>
      <c r="F21" s="233" t="s">
        <v>122</v>
      </c>
      <c r="G21" s="233" t="s">
        <v>122</v>
      </c>
      <c r="H21" s="233" t="s">
        <v>122</v>
      </c>
      <c r="I21" s="233" t="s">
        <v>122</v>
      </c>
    </row>
    <row r="22" customFormat="false" ht="18.75" hidden="false" customHeight="true" outlineLevel="0" collapsed="false">
      <c r="A22" s="232" t="s">
        <v>149</v>
      </c>
      <c r="B22" s="233" t="n">
        <v>1.13</v>
      </c>
      <c r="C22" s="233" t="n">
        <v>0.18</v>
      </c>
      <c r="D22" s="233" t="s">
        <v>122</v>
      </c>
      <c r="E22" s="233" t="n">
        <v>1.06</v>
      </c>
      <c r="F22" s="233" t="n">
        <v>0.7</v>
      </c>
      <c r="G22" s="233" t="n">
        <v>0.5</v>
      </c>
      <c r="H22" s="233" t="n">
        <v>0.4</v>
      </c>
      <c r="I22" s="233" t="n">
        <v>0.54</v>
      </c>
    </row>
    <row r="23" customFormat="false" ht="18.75" hidden="false" customHeight="true" outlineLevel="0" collapsed="false">
      <c r="A23" s="232" t="s">
        <v>151</v>
      </c>
      <c r="B23" s="233" t="n">
        <v>0.13</v>
      </c>
      <c r="C23" s="233" t="s">
        <v>122</v>
      </c>
      <c r="D23" s="233" t="s">
        <v>122</v>
      </c>
      <c r="E23" s="233" t="n">
        <v>0.27</v>
      </c>
      <c r="F23" s="233" t="n">
        <v>0.76</v>
      </c>
      <c r="G23" s="233" t="n">
        <v>1.4</v>
      </c>
      <c r="H23" s="233" t="n">
        <v>0.4</v>
      </c>
      <c r="I23" s="233" t="n">
        <v>0.97</v>
      </c>
    </row>
    <row r="24" customFormat="false" ht="18.75" hidden="false" customHeight="true" outlineLevel="0" collapsed="false">
      <c r="A24" s="232" t="s">
        <v>150</v>
      </c>
      <c r="B24" s="233" t="s">
        <v>122</v>
      </c>
      <c r="C24" s="233" t="n">
        <v>0.11</v>
      </c>
      <c r="D24" s="233" t="s">
        <v>122</v>
      </c>
      <c r="E24" s="233" t="n">
        <v>0.4</v>
      </c>
      <c r="F24" s="233" t="n">
        <v>1.06</v>
      </c>
      <c r="G24" s="233" t="n">
        <v>0.4</v>
      </c>
      <c r="H24" s="233" t="s">
        <v>122</v>
      </c>
      <c r="I24" s="233" t="s">
        <v>122</v>
      </c>
    </row>
    <row r="25" customFormat="false" ht="18.75" hidden="false" customHeight="true" outlineLevel="0" collapsed="false">
      <c r="A25" s="234" t="s">
        <v>242</v>
      </c>
      <c r="B25" s="235" t="s">
        <v>122</v>
      </c>
      <c r="C25" s="235" t="s">
        <v>122</v>
      </c>
      <c r="D25" s="235" t="s">
        <v>122</v>
      </c>
      <c r="E25" s="235" t="s">
        <v>122</v>
      </c>
      <c r="F25" s="235" t="s">
        <v>122</v>
      </c>
      <c r="G25" s="235" t="s">
        <v>122</v>
      </c>
      <c r="H25" s="235" t="s">
        <v>122</v>
      </c>
      <c r="I25" s="235" t="s">
        <v>122</v>
      </c>
    </row>
    <row r="26" s="33" customFormat="true" ht="15" hidden="false" customHeight="false" outlineLevel="0" collapsed="false">
      <c r="A26" s="236" t="s">
        <v>232</v>
      </c>
      <c r="B26" s="236"/>
      <c r="C26" s="236"/>
      <c r="D26" s="236"/>
      <c r="E26" s="237"/>
    </row>
    <row r="27" customFormat="false" ht="15" hidden="false" customHeight="false" outlineLevel="0" collapsed="false">
      <c r="A27" s="238"/>
    </row>
    <row r="28" customFormat="false" ht="15" hidden="false" customHeight="false" outlineLevel="0" collapsed="false">
      <c r="A28" s="239"/>
      <c r="B28" s="240"/>
      <c r="C28" s="240"/>
      <c r="D28" s="240"/>
      <c r="E28" s="240"/>
    </row>
    <row r="29" customFormat="false" ht="15" hidden="false" customHeight="false" outlineLevel="0" collapsed="false">
      <c r="A29" s="238"/>
    </row>
  </sheetData>
  <mergeCells count="2">
    <mergeCell ref="C2:D2"/>
    <mergeCell ref="A26:D26"/>
  </mergeCells>
  <printOptions headings="false" gridLines="false" gridLinesSet="true" horizontalCentered="false" verticalCentered="false"/>
  <pageMargins left="0.729861111111111" right="0.2" top="0.879861111111111" bottom="1.2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35" t="s">
        <v>4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8.75" hidden="false" customHeight="true" outlineLevel="0" collapsed="false">
      <c r="A2" s="36" t="s">
        <v>42</v>
      </c>
      <c r="B2" s="37" t="s">
        <v>43</v>
      </c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9" customFormat="true" ht="30" hidden="false" customHeight="true" outlineLevel="0" collapsed="false">
      <c r="A3" s="36"/>
      <c r="B3" s="38" t="s">
        <v>44</v>
      </c>
      <c r="C3" s="38" t="s">
        <v>45</v>
      </c>
      <c r="D3" s="38" t="s">
        <v>46</v>
      </c>
      <c r="E3" s="38" t="s">
        <v>47</v>
      </c>
      <c r="F3" s="38" t="s">
        <v>48</v>
      </c>
      <c r="G3" s="38" t="s">
        <v>49</v>
      </c>
      <c r="H3" s="38" t="s">
        <v>50</v>
      </c>
      <c r="I3" s="38" t="s">
        <v>51</v>
      </c>
      <c r="J3" s="38" t="s">
        <v>52</v>
      </c>
      <c r="K3" s="38" t="s">
        <v>53</v>
      </c>
      <c r="L3" s="38" t="s">
        <v>54</v>
      </c>
    </row>
    <row r="4" customFormat="false" ht="15" hidden="false" customHeight="false" outlineLevel="0" collapsed="false">
      <c r="A4" s="40" t="s">
        <v>55</v>
      </c>
      <c r="B4" s="41" t="n">
        <v>0</v>
      </c>
      <c r="C4" s="41" t="n">
        <v>0</v>
      </c>
      <c r="D4" s="41" t="n">
        <v>0</v>
      </c>
      <c r="E4" s="41" t="n">
        <v>0.306526221924985</v>
      </c>
      <c r="F4" s="41" t="n">
        <v>7.22658789871631</v>
      </c>
      <c r="G4" s="41" t="n">
        <v>25.0485797618384</v>
      </c>
      <c r="H4" s="41" t="n">
        <v>26.576009214364</v>
      </c>
      <c r="I4" s="41" t="n">
        <v>19.5192182652474</v>
      </c>
      <c r="J4" s="41" t="n">
        <v>19.2925746344907</v>
      </c>
      <c r="K4" s="41" t="n">
        <v>2.03050400341823</v>
      </c>
      <c r="L4" s="42" t="n">
        <v>100</v>
      </c>
    </row>
    <row r="5" customFormat="false" ht="15" hidden="false" customHeight="false" outlineLevel="0" collapsed="false">
      <c r="A5" s="43" t="s">
        <v>56</v>
      </c>
      <c r="B5" s="44" t="n">
        <v>4.79612727117632</v>
      </c>
      <c r="C5" s="44" t="n">
        <v>16.6894139725326</v>
      </c>
      <c r="D5" s="44" t="n">
        <v>21.218438113111</v>
      </c>
      <c r="E5" s="44" t="n">
        <v>20.1889448093491</v>
      </c>
      <c r="F5" s="44" t="n">
        <v>19.702188006483</v>
      </c>
      <c r="G5" s="44" t="n">
        <v>13.1642924166169</v>
      </c>
      <c r="H5" s="44" t="n">
        <v>4.0790539964173</v>
      </c>
      <c r="I5" s="44" t="n">
        <v>0.161541414313742</v>
      </c>
      <c r="J5" s="44" t="n">
        <v>0</v>
      </c>
      <c r="K5" s="44" t="n">
        <v>0</v>
      </c>
      <c r="L5" s="45" t="n">
        <v>100</v>
      </c>
    </row>
    <row r="6" customFormat="false" ht="15" hidden="false" customHeight="false" outlineLevel="0" collapsed="false">
      <c r="A6" s="43" t="s">
        <v>57</v>
      </c>
      <c r="B6" s="44" t="n">
        <v>12.3680293939817</v>
      </c>
      <c r="C6" s="44" t="n">
        <v>18.8613320310683</v>
      </c>
      <c r="D6" s="44" t="n">
        <v>18.9793497976838</v>
      </c>
      <c r="E6" s="44" t="n">
        <v>18.9659783265895</v>
      </c>
      <c r="F6" s="44" t="n">
        <v>17.8241709687922</v>
      </c>
      <c r="G6" s="44" t="n">
        <v>8.16822473373331</v>
      </c>
      <c r="H6" s="44" t="n">
        <v>3.85505325333705</v>
      </c>
      <c r="I6" s="44" t="n">
        <v>0.977861494814195</v>
      </c>
      <c r="J6" s="44" t="n">
        <v>0</v>
      </c>
      <c r="K6" s="44" t="n">
        <v>0</v>
      </c>
      <c r="L6" s="45" t="n">
        <v>100</v>
      </c>
    </row>
    <row r="7" customFormat="false" ht="15" hidden="false" customHeight="false" outlineLevel="0" collapsed="false">
      <c r="A7" s="43" t="s">
        <v>58</v>
      </c>
      <c r="B7" s="44" t="n">
        <v>0</v>
      </c>
      <c r="C7" s="44" t="n">
        <v>0</v>
      </c>
      <c r="D7" s="44" t="n">
        <v>0.03</v>
      </c>
      <c r="E7" s="44" t="n">
        <v>1.00797672460786</v>
      </c>
      <c r="F7" s="44" t="n">
        <v>3.06328158515226</v>
      </c>
      <c r="G7" s="44" t="n">
        <v>5.89626064826612</v>
      </c>
      <c r="H7" s="44" t="n">
        <v>13.414960632461</v>
      </c>
      <c r="I7" s="44" t="n">
        <v>28.6407312911456</v>
      </c>
      <c r="J7" s="44" t="n">
        <v>37.5012498911385</v>
      </c>
      <c r="K7" s="44" t="n">
        <v>10.4442516296968</v>
      </c>
      <c r="L7" s="45" t="n">
        <v>100</v>
      </c>
    </row>
    <row r="8" customFormat="false" ht="15" hidden="false" customHeight="false" outlineLevel="0" collapsed="false">
      <c r="A8" s="43" t="s">
        <v>59</v>
      </c>
      <c r="B8" s="44" t="n">
        <v>0.00375172177231337</v>
      </c>
      <c r="C8" s="44" t="n">
        <v>1.72472009475777</v>
      </c>
      <c r="D8" s="44" t="n">
        <v>6.19355668583618</v>
      </c>
      <c r="E8" s="44" t="n">
        <v>10.3140191123426</v>
      </c>
      <c r="F8" s="44" t="n">
        <v>16.7369667865431</v>
      </c>
      <c r="G8" s="44" t="n">
        <v>21.5011174771279</v>
      </c>
      <c r="H8" s="44" t="n">
        <v>23.8990036498893</v>
      </c>
      <c r="I8" s="44" t="n">
        <v>16.482385666279</v>
      </c>
      <c r="J8" s="44" t="n">
        <v>3.11392907102009</v>
      </c>
      <c r="K8" s="44" t="n">
        <v>0.0305497344316945</v>
      </c>
      <c r="L8" s="45" t="n">
        <v>100</v>
      </c>
    </row>
    <row r="9" customFormat="false" ht="15" hidden="false" customHeight="false" outlineLevel="0" collapsed="false">
      <c r="A9" s="43" t="s">
        <v>60</v>
      </c>
      <c r="B9" s="44" t="n">
        <v>0</v>
      </c>
      <c r="C9" s="44" t="n">
        <v>0.56596936020237</v>
      </c>
      <c r="D9" s="44" t="n">
        <v>5.57406986328625</v>
      </c>
      <c r="E9" s="44" t="n">
        <v>13.8078049057784</v>
      </c>
      <c r="F9" s="44" t="n">
        <v>19.2269704118466</v>
      </c>
      <c r="G9" s="44" t="n">
        <v>17.8509507432567</v>
      </c>
      <c r="H9" s="44" t="n">
        <v>15.3486769178296</v>
      </c>
      <c r="I9" s="44" t="n">
        <v>16.1601483671091</v>
      </c>
      <c r="J9" s="44" t="n">
        <v>10.538114998721</v>
      </c>
      <c r="K9" s="44" t="n">
        <v>0.927294431969986</v>
      </c>
      <c r="L9" s="45" t="n">
        <v>100</v>
      </c>
    </row>
    <row r="10" customFormat="false" ht="15" hidden="false" customHeight="false" outlineLevel="0" collapsed="false">
      <c r="A10" s="43" t="s">
        <v>61</v>
      </c>
      <c r="B10" s="44" t="n">
        <v>1.65130289613123</v>
      </c>
      <c r="C10" s="44" t="n">
        <v>15.2894575845871</v>
      </c>
      <c r="D10" s="44" t="n">
        <v>26.440029448667</v>
      </c>
      <c r="E10" s="44" t="n">
        <v>25.1283194558218</v>
      </c>
      <c r="F10" s="44" t="n">
        <v>16.8832111490165</v>
      </c>
      <c r="G10" s="44" t="n">
        <v>12.2621553520878</v>
      </c>
      <c r="H10" s="44" t="n">
        <v>2.34500565124068</v>
      </c>
      <c r="I10" s="44" t="n">
        <v>0.000518462447764908</v>
      </c>
      <c r="J10" s="44" t="n">
        <v>0</v>
      </c>
      <c r="K10" s="44" t="n">
        <v>0</v>
      </c>
      <c r="L10" s="45" t="n">
        <v>100</v>
      </c>
    </row>
    <row r="11" customFormat="false" ht="15" hidden="false" customHeight="false" outlineLevel="0" collapsed="false">
      <c r="A11" s="43" t="s">
        <v>62</v>
      </c>
      <c r="B11" s="44" t="n">
        <v>0</v>
      </c>
      <c r="C11" s="44" t="n">
        <v>0</v>
      </c>
      <c r="D11" s="44" t="n">
        <v>0</v>
      </c>
      <c r="E11" s="44" t="n">
        <v>4.14779083328705</v>
      </c>
      <c r="F11" s="44" t="n">
        <v>23.3039518259642</v>
      </c>
      <c r="G11" s="44" t="n">
        <v>25.8824369461216</v>
      </c>
      <c r="H11" s="44" t="n">
        <v>18.7324960529343</v>
      </c>
      <c r="I11" s="44" t="n">
        <v>21.9607594233714</v>
      </c>
      <c r="J11" s="44" t="n">
        <v>5.88053283403283</v>
      </c>
      <c r="K11" s="44" t="n">
        <v>0.0920320842886951</v>
      </c>
      <c r="L11" s="45" t="n">
        <v>100</v>
      </c>
    </row>
    <row r="12" customFormat="false" ht="15" hidden="false" customHeight="false" outlineLevel="0" collapsed="false">
      <c r="A12" s="43" t="s">
        <v>63</v>
      </c>
      <c r="B12" s="44" t="n">
        <v>11.1985256232412</v>
      </c>
      <c r="C12" s="44" t="n">
        <v>39.3404938369466</v>
      </c>
      <c r="D12" s="44" t="n">
        <v>35.6089730886608</v>
      </c>
      <c r="E12" s="44" t="n">
        <v>12.8235107605723</v>
      </c>
      <c r="F12" s="44" t="n">
        <v>1.02849669057905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5" t="n">
        <v>100</v>
      </c>
    </row>
    <row r="13" customFormat="false" ht="15" hidden="false" customHeight="false" outlineLevel="0" collapsed="false">
      <c r="A13" s="43" t="s">
        <v>64</v>
      </c>
      <c r="B13" s="44" t="n">
        <v>0</v>
      </c>
      <c r="C13" s="44" t="n">
        <v>0</v>
      </c>
      <c r="D13" s="44" t="n">
        <v>13.171205002201</v>
      </c>
      <c r="E13" s="44" t="n">
        <v>27.5201911760742</v>
      </c>
      <c r="F13" s="44" t="n">
        <v>25.0361599482531</v>
      </c>
      <c r="G13" s="44" t="n">
        <v>16.0756798519463</v>
      </c>
      <c r="H13" s="44" t="n">
        <v>11.5900495009478</v>
      </c>
      <c r="I13" s="44" t="n">
        <v>6.41446038576601</v>
      </c>
      <c r="J13" s="44" t="n">
        <v>0.192254134811474</v>
      </c>
      <c r="K13" s="44" t="n">
        <v>0</v>
      </c>
      <c r="L13" s="45" t="n">
        <v>100</v>
      </c>
    </row>
    <row r="14" customFormat="false" ht="15" hidden="false" customHeight="false" outlineLevel="0" collapsed="false">
      <c r="A14" s="43" t="s">
        <v>65</v>
      </c>
      <c r="B14" s="44" t="n">
        <v>18.2296113715571</v>
      </c>
      <c r="C14" s="44" t="n">
        <v>24.1334128096489</v>
      </c>
      <c r="D14" s="44" t="n">
        <v>25.3781837513895</v>
      </c>
      <c r="E14" s="44" t="n">
        <v>18.6012168468309</v>
      </c>
      <c r="F14" s="44" t="n">
        <v>9.51728878363647</v>
      </c>
      <c r="G14" s="44" t="n">
        <v>3.5667681600696</v>
      </c>
      <c r="H14" s="44" t="n">
        <v>0.55579720651491</v>
      </c>
      <c r="I14" s="44" t="n">
        <v>0.0177210703526493</v>
      </c>
      <c r="J14" s="44" t="n">
        <v>0</v>
      </c>
      <c r="K14" s="44" t="n">
        <v>0</v>
      </c>
      <c r="L14" s="45" t="n">
        <v>100</v>
      </c>
    </row>
    <row r="15" customFormat="false" ht="15" hidden="false" customHeight="false" outlineLevel="0" collapsed="false">
      <c r="A15" s="43" t="s">
        <v>66</v>
      </c>
      <c r="B15" s="44" t="n">
        <v>14.9782382621423</v>
      </c>
      <c r="C15" s="44" t="n">
        <v>28.6800446789662</v>
      </c>
      <c r="D15" s="44" t="n">
        <v>24.2614489850942</v>
      </c>
      <c r="E15" s="44" t="n">
        <v>17.5056811616531</v>
      </c>
      <c r="F15" s="44" t="n">
        <v>10.8931941609213</v>
      </c>
      <c r="G15" s="44" t="n">
        <v>2.78473211878442</v>
      </c>
      <c r="H15" s="44" t="n">
        <v>0.81269498902284</v>
      </c>
      <c r="I15" s="44" t="n">
        <v>0.0839656434156299</v>
      </c>
      <c r="J15" s="44" t="n">
        <v>0</v>
      </c>
      <c r="K15" s="44" t="n">
        <v>0</v>
      </c>
      <c r="L15" s="45" t="n">
        <v>100</v>
      </c>
    </row>
    <row r="16" customFormat="false" ht="15" hidden="false" customHeight="false" outlineLevel="0" collapsed="false">
      <c r="A16" s="43" t="s">
        <v>67</v>
      </c>
      <c r="B16" s="44" t="n">
        <v>21.6728213600253</v>
      </c>
      <c r="C16" s="44" t="n">
        <v>26.3811617793542</v>
      </c>
      <c r="D16" s="44" t="n">
        <v>24.178834333471</v>
      </c>
      <c r="E16" s="44" t="n">
        <v>20.5497922790991</v>
      </c>
      <c r="F16" s="44" t="n">
        <v>5.49488593571585</v>
      </c>
      <c r="G16" s="44" t="n">
        <v>1.28823400792012</v>
      </c>
      <c r="H16" s="44" t="n">
        <v>0.425767109642623</v>
      </c>
      <c r="I16" s="44" t="n">
        <v>0.00850319477174996</v>
      </c>
      <c r="J16" s="44" t="n">
        <v>0</v>
      </c>
      <c r="K16" s="44" t="n">
        <v>0</v>
      </c>
      <c r="L16" s="45" t="n">
        <v>100</v>
      </c>
    </row>
    <row r="17" customFormat="false" ht="15" hidden="false" customHeight="false" outlineLevel="0" collapsed="false">
      <c r="A17" s="43" t="s">
        <v>68</v>
      </c>
      <c r="B17" s="44" t="n">
        <v>0</v>
      </c>
      <c r="C17" s="44" t="n">
        <v>0</v>
      </c>
      <c r="D17" s="44" t="n">
        <v>0</v>
      </c>
      <c r="E17" s="44" t="n">
        <v>1.60155136029202</v>
      </c>
      <c r="F17" s="44" t="n">
        <v>15.0715793075914</v>
      </c>
      <c r="G17" s="44" t="n">
        <v>22.9156447841214</v>
      </c>
      <c r="H17" s="44" t="n">
        <v>19.7764216049735</v>
      </c>
      <c r="I17" s="44" t="n">
        <v>25.0413505960189</v>
      </c>
      <c r="J17" s="44" t="n">
        <v>13.8578680203046</v>
      </c>
      <c r="K17" s="44" t="n">
        <v>1.73558432669823</v>
      </c>
      <c r="L17" s="45" t="n">
        <v>100</v>
      </c>
    </row>
    <row r="18" customFormat="false" ht="15" hidden="false" customHeight="false" outlineLevel="0" collapsed="false">
      <c r="A18" s="43" t="s">
        <v>69</v>
      </c>
      <c r="B18" s="44" t="n">
        <v>0.00818695363455258</v>
      </c>
      <c r="C18" s="44" t="n">
        <v>4.25266758239259</v>
      </c>
      <c r="D18" s="44" t="n">
        <v>13.897353794653</v>
      </c>
      <c r="E18" s="44" t="n">
        <v>21.9787866934714</v>
      </c>
      <c r="F18" s="44" t="n">
        <v>21.0522964404945</v>
      </c>
      <c r="G18" s="44" t="n">
        <v>18.3510565718496</v>
      </c>
      <c r="H18" s="44" t="n">
        <v>15.8312941754373</v>
      </c>
      <c r="I18" s="44" t="n">
        <v>4.62835778806706</v>
      </c>
      <c r="J18" s="44" t="n">
        <v>0</v>
      </c>
      <c r="K18" s="44" t="n">
        <v>0</v>
      </c>
      <c r="L18" s="45" t="n">
        <v>100</v>
      </c>
    </row>
    <row r="19" customFormat="false" ht="15" hidden="false" customHeight="false" outlineLevel="0" collapsed="false">
      <c r="A19" s="43" t="s">
        <v>70</v>
      </c>
      <c r="B19" s="44" t="n">
        <v>0</v>
      </c>
      <c r="C19" s="44" t="n">
        <v>1.75343481065649</v>
      </c>
      <c r="D19" s="44" t="n">
        <v>5.86148208133741</v>
      </c>
      <c r="E19" s="44" t="n">
        <v>15.0603236476934</v>
      </c>
      <c r="F19" s="44" t="n">
        <v>22.8962213651399</v>
      </c>
      <c r="G19" s="44" t="n">
        <v>19.569156017953</v>
      </c>
      <c r="H19" s="44" t="n">
        <v>15.6388541938318</v>
      </c>
      <c r="I19" s="44" t="n">
        <v>14.3541457924427</v>
      </c>
      <c r="J19" s="44" t="n">
        <v>4.59736195561168</v>
      </c>
      <c r="K19" s="44" t="n">
        <v>0.269020135333599</v>
      </c>
      <c r="L19" s="45" t="n">
        <v>100</v>
      </c>
    </row>
    <row r="20" customFormat="false" ht="15" hidden="false" customHeight="false" outlineLevel="0" collapsed="false">
      <c r="A20" s="43" t="s">
        <v>71</v>
      </c>
      <c r="B20" s="44" t="n">
        <v>0</v>
      </c>
      <c r="C20" s="44" t="n">
        <v>1.73630099529695</v>
      </c>
      <c r="D20" s="44" t="n">
        <v>8.72251996062562</v>
      </c>
      <c r="E20" s="44" t="n">
        <v>17.6643333697911</v>
      </c>
      <c r="F20" s="44" t="n">
        <v>28.240183747129</v>
      </c>
      <c r="G20" s="44" t="n">
        <v>23.8313463852127</v>
      </c>
      <c r="H20" s="44" t="n">
        <v>12.5002734332276</v>
      </c>
      <c r="I20" s="44" t="n">
        <v>7.1426227715192</v>
      </c>
      <c r="J20" s="44" t="n">
        <v>0.162419337197856</v>
      </c>
      <c r="K20" s="44" t="n">
        <v>0</v>
      </c>
      <c r="L20" s="45" t="n">
        <v>100</v>
      </c>
    </row>
    <row r="21" customFormat="false" ht="15" hidden="false" customHeight="false" outlineLevel="0" collapsed="false">
      <c r="A21" s="43" t="s">
        <v>72</v>
      </c>
      <c r="B21" s="44" t="n">
        <v>4.44951601479499</v>
      </c>
      <c r="C21" s="44" t="n">
        <v>28.1765955772409</v>
      </c>
      <c r="D21" s="44" t="n">
        <v>33.7530495002754</v>
      </c>
      <c r="E21" s="44" t="n">
        <v>20.3808924215</v>
      </c>
      <c r="F21" s="44" t="n">
        <v>8.84551821830487</v>
      </c>
      <c r="G21" s="44" t="n">
        <v>3.53191154481782</v>
      </c>
      <c r="H21" s="44" t="n">
        <v>0.859368851813961</v>
      </c>
      <c r="I21" s="44" t="n">
        <v>0.00314787125206579</v>
      </c>
      <c r="J21" s="44" t="n">
        <v>0</v>
      </c>
      <c r="K21" s="44" t="n">
        <v>0</v>
      </c>
      <c r="L21" s="45" t="n">
        <v>100</v>
      </c>
    </row>
    <row r="22" customFormat="false" ht="15" hidden="false" customHeight="false" outlineLevel="0" collapsed="false">
      <c r="A22" s="43" t="s">
        <v>73</v>
      </c>
      <c r="B22" s="44" t="n">
        <v>0.0325347906208299</v>
      </c>
      <c r="C22" s="44" t="n">
        <v>2.55220181737307</v>
      </c>
      <c r="D22" s="44" t="n">
        <v>7.92323822837898</v>
      </c>
      <c r="E22" s="44" t="n">
        <v>13.3011374467815</v>
      </c>
      <c r="F22" s="44" t="n">
        <v>17.2228506068501</v>
      </c>
      <c r="G22" s="44" t="n">
        <v>20.1784329923111</v>
      </c>
      <c r="H22" s="44" t="n">
        <v>13.1478680815912</v>
      </c>
      <c r="I22" s="44" t="n">
        <v>11.6080574442397</v>
      </c>
      <c r="J22" s="44" t="n">
        <v>12.888098112728</v>
      </c>
      <c r="K22" s="44" t="n">
        <v>1.14558047912563</v>
      </c>
      <c r="L22" s="45" t="n">
        <v>100</v>
      </c>
    </row>
    <row r="23" customFormat="false" ht="15" hidden="false" customHeight="false" outlineLevel="0" collapsed="false">
      <c r="A23" s="46" t="s">
        <v>74</v>
      </c>
      <c r="B23" s="47" t="n">
        <v>8.33395816150559</v>
      </c>
      <c r="C23" s="47" t="n">
        <v>27.5265968525322</v>
      </c>
      <c r="D23" s="47" t="n">
        <v>28.7845842393342</v>
      </c>
      <c r="E23" s="47" t="n">
        <v>17.7896911682621</v>
      </c>
      <c r="F23" s="47" t="n">
        <v>9.41366124315813</v>
      </c>
      <c r="G23" s="47" t="n">
        <v>5.40018161672207</v>
      </c>
      <c r="H23" s="47" t="n">
        <v>2.03652328942874</v>
      </c>
      <c r="I23" s="47" t="n">
        <v>0.714803429057009</v>
      </c>
      <c r="J23" s="47" t="n">
        <v>0</v>
      </c>
      <c r="K23" s="47" t="n">
        <v>0</v>
      </c>
      <c r="L23" s="48" t="n">
        <v>100</v>
      </c>
    </row>
    <row r="24" customFormat="false" ht="15" hidden="false" customHeight="false" outlineLevel="0" collapsed="false">
      <c r="A24" s="49" t="s">
        <v>75</v>
      </c>
      <c r="B24" s="50" t="n">
        <v>4.08442006459832</v>
      </c>
      <c r="C24" s="50" t="n">
        <v>9.7010511225787</v>
      </c>
      <c r="D24" s="50" t="n">
        <v>12.9371397078568</v>
      </c>
      <c r="E24" s="50" t="n">
        <v>13.918251693811</v>
      </c>
      <c r="F24" s="50" t="n">
        <v>14.7770274617071</v>
      </c>
      <c r="G24" s="50" t="n">
        <v>14.287552361438</v>
      </c>
      <c r="H24" s="50" t="n">
        <v>11.2336528000721</v>
      </c>
      <c r="I24" s="50" t="n">
        <v>10.1571097085262</v>
      </c>
      <c r="J24" s="50" t="n">
        <v>7.6387599269577</v>
      </c>
      <c r="K24" s="50" t="n">
        <v>1.26503515245406</v>
      </c>
      <c r="L24" s="51" t="n">
        <v>100</v>
      </c>
    </row>
    <row r="25" customFormat="false" ht="15" hidden="false" customHeight="false" outlineLevel="0" collapsed="false">
      <c r="A25" s="52" t="s">
        <v>76</v>
      </c>
      <c r="B25" s="52"/>
      <c r="C25" s="52"/>
      <c r="D25" s="52"/>
      <c r="E25" s="52"/>
    </row>
  </sheetData>
  <mergeCells count="3">
    <mergeCell ref="A1:L1"/>
    <mergeCell ref="A2:A3"/>
    <mergeCell ref="B2:L2"/>
  </mergeCells>
  <printOptions headings="false" gridLines="false" gridLinesSet="true" horizontalCentered="false" verticalCentered="false"/>
  <pageMargins left="0.279861111111111" right="0.229861111111111" top="0.470138888888889" bottom="1.2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12" min="2" style="1" width="10.85"/>
    <col collapsed="false" customWidth="true" hidden="false" outlineLevel="0" max="14" min="13" style="1" width="8.56"/>
    <col collapsed="false" customWidth="true" hidden="false" outlineLevel="0" max="17" min="15" style="1" width="9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8.75" hidden="false" customHeight="true" outlineLevel="0" collapsed="false">
      <c r="A2" s="36" t="s">
        <v>42</v>
      </c>
      <c r="B2" s="37" t="s">
        <v>43</v>
      </c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9" customFormat="true" ht="30" hidden="false" customHeight="true" outlineLevel="0" collapsed="false">
      <c r="A3" s="36"/>
      <c r="B3" s="38" t="s">
        <v>44</v>
      </c>
      <c r="C3" s="38" t="s">
        <v>45</v>
      </c>
      <c r="D3" s="38" t="s">
        <v>46</v>
      </c>
      <c r="E3" s="38" t="s">
        <v>47</v>
      </c>
      <c r="F3" s="38" t="s">
        <v>48</v>
      </c>
      <c r="G3" s="38" t="s">
        <v>49</v>
      </c>
      <c r="H3" s="38" t="s">
        <v>50</v>
      </c>
      <c r="I3" s="38" t="s">
        <v>51</v>
      </c>
      <c r="J3" s="38" t="s">
        <v>52</v>
      </c>
      <c r="K3" s="38" t="s">
        <v>53</v>
      </c>
      <c r="L3" s="38" t="s">
        <v>54</v>
      </c>
    </row>
    <row r="4" customFormat="false" ht="15" hidden="false" customHeight="false" outlineLevel="0" collapsed="false">
      <c r="A4" s="40" t="s">
        <v>55</v>
      </c>
      <c r="B4" s="41" t="n">
        <v>0</v>
      </c>
      <c r="C4" s="41" t="n">
        <v>0</v>
      </c>
      <c r="D4" s="41" t="n">
        <v>0</v>
      </c>
      <c r="E4" s="41" t="n">
        <v>0.0214876261225982</v>
      </c>
      <c r="F4" s="41" t="n">
        <v>0.506587064344892</v>
      </c>
      <c r="G4" s="41" t="n">
        <v>1.75591671552389</v>
      </c>
      <c r="H4" s="41" t="n">
        <v>1.86299020763298</v>
      </c>
      <c r="I4" s="41" t="n">
        <v>1.36830598587963</v>
      </c>
      <c r="J4" s="41" t="n">
        <v>1.35241816535262</v>
      </c>
      <c r="K4" s="41" t="n">
        <v>0.142339244557575</v>
      </c>
      <c r="L4" s="41" t="n">
        <v>7.01004500941418</v>
      </c>
    </row>
    <row r="5" customFormat="false" ht="15" hidden="false" customHeight="false" outlineLevel="0" collapsed="false">
      <c r="A5" s="43" t="s">
        <v>56</v>
      </c>
      <c r="B5" s="44" t="n">
        <v>0.234306284362295</v>
      </c>
      <c r="C5" s="44" t="n">
        <v>0.815331694717352</v>
      </c>
      <c r="D5" s="44" t="n">
        <v>1.03658912976156</v>
      </c>
      <c r="E5" s="44" t="n">
        <v>0.98629506183097</v>
      </c>
      <c r="F5" s="44" t="n">
        <v>0.962515422255294</v>
      </c>
      <c r="G5" s="44" t="n">
        <v>0.64311813844751</v>
      </c>
      <c r="H5" s="44" t="n">
        <v>0.199274942380605</v>
      </c>
      <c r="I5" s="44" t="n">
        <v>0.00789181904866335</v>
      </c>
      <c r="J5" s="44" t="n">
        <v>0</v>
      </c>
      <c r="K5" s="44" t="n">
        <v>0</v>
      </c>
      <c r="L5" s="44" t="n">
        <v>4.88532249280425</v>
      </c>
    </row>
    <row r="6" customFormat="false" ht="15" hidden="false" customHeight="false" outlineLevel="0" collapsed="false">
      <c r="A6" s="43" t="s">
        <v>57</v>
      </c>
      <c r="B6" s="44" t="n">
        <v>0.5540942522814</v>
      </c>
      <c r="C6" s="44" t="n">
        <v>0.844997641570248</v>
      </c>
      <c r="D6" s="44" t="n">
        <v>0.850284899876778</v>
      </c>
      <c r="E6" s="44" t="n">
        <v>0.849685850906088</v>
      </c>
      <c r="F6" s="44" t="n">
        <v>0.798532277930593</v>
      </c>
      <c r="G6" s="44" t="n">
        <v>0.365940784269703</v>
      </c>
      <c r="H6" s="44" t="n">
        <v>0.172708422810847</v>
      </c>
      <c r="I6" s="44" t="n">
        <v>0.0438087116826791</v>
      </c>
      <c r="J6" s="44" t="n">
        <v>0</v>
      </c>
      <c r="K6" s="44" t="n">
        <v>0</v>
      </c>
      <c r="L6" s="44" t="n">
        <v>4.48005284132834</v>
      </c>
    </row>
    <row r="7" customFormat="false" ht="15" hidden="false" customHeight="false" outlineLevel="0" collapsed="false">
      <c r="A7" s="43" t="s">
        <v>58</v>
      </c>
      <c r="B7" s="44" t="n">
        <v>0</v>
      </c>
      <c r="C7" s="44" t="n">
        <v>0</v>
      </c>
      <c r="D7" s="44" t="n">
        <v>0.01</v>
      </c>
      <c r="E7" s="44" t="n">
        <v>0.08139252319166</v>
      </c>
      <c r="F7" s="44" t="n">
        <v>0.247355133680382</v>
      </c>
      <c r="G7" s="44" t="n">
        <v>0.476113703661934</v>
      </c>
      <c r="H7" s="44" t="n">
        <v>1.08323681265316</v>
      </c>
      <c r="I7" s="44" t="n">
        <v>2.31269366536968</v>
      </c>
      <c r="J7" s="44" t="n">
        <v>3.02816650123365</v>
      </c>
      <c r="K7" s="44" t="n">
        <v>0.843356768302704</v>
      </c>
      <c r="L7" s="44" t="n">
        <v>8.07484153201305</v>
      </c>
    </row>
    <row r="8" customFormat="false" ht="15" hidden="false" customHeight="false" outlineLevel="0" collapsed="false">
      <c r="A8" s="43" t="s">
        <v>59</v>
      </c>
      <c r="B8" s="44" t="n">
        <v>0.000182319251949318</v>
      </c>
      <c r="C8" s="44" t="n">
        <v>0.0838147646818438</v>
      </c>
      <c r="D8" s="44" t="n">
        <v>0.300983039360903</v>
      </c>
      <c r="E8" s="44" t="n">
        <v>0.501221669216098</v>
      </c>
      <c r="F8" s="44" t="n">
        <v>0.81335222855333</v>
      </c>
      <c r="G8" s="44" t="n">
        <v>1.04487163292154</v>
      </c>
      <c r="H8" s="44" t="n">
        <v>1.16139968052458</v>
      </c>
      <c r="I8" s="44" t="n">
        <v>0.800980565028198</v>
      </c>
      <c r="J8" s="44" t="n">
        <v>0.151324979117934</v>
      </c>
      <c r="K8" s="44" t="n">
        <v>0.00148459962301588</v>
      </c>
      <c r="L8" s="44" t="n">
        <v>4.8596154782794</v>
      </c>
    </row>
    <row r="9" customFormat="false" ht="15" hidden="false" customHeight="false" outlineLevel="0" collapsed="false">
      <c r="A9" s="43" t="s">
        <v>60</v>
      </c>
      <c r="B9" s="44" t="n">
        <v>0</v>
      </c>
      <c r="C9" s="44" t="n">
        <v>0.0414906526221806</v>
      </c>
      <c r="D9" s="44" t="n">
        <v>0.408629534833265</v>
      </c>
      <c r="E9" s="44" t="n">
        <v>1.01223648682262</v>
      </c>
      <c r="F9" s="44" t="n">
        <v>1.40951013682018</v>
      </c>
      <c r="G9" s="44" t="n">
        <v>1.30863549927736</v>
      </c>
      <c r="H9" s="44" t="n">
        <v>1.12519628620893</v>
      </c>
      <c r="I9" s="44" t="n">
        <v>1.18468445355925</v>
      </c>
      <c r="J9" s="44" t="n">
        <v>0.772538761724105</v>
      </c>
      <c r="K9" s="44" t="n">
        <v>0.0679790353696744</v>
      </c>
      <c r="L9" s="44" t="n">
        <v>7.33090084723757</v>
      </c>
    </row>
    <row r="10" customFormat="false" ht="15" hidden="false" customHeight="false" outlineLevel="0" collapsed="false">
      <c r="A10" s="43" t="s">
        <v>61</v>
      </c>
      <c r="B10" s="44" t="n">
        <v>0.0829552596369399</v>
      </c>
      <c r="C10" s="44" t="n">
        <v>0.768084962855057</v>
      </c>
      <c r="D10" s="44" t="n">
        <v>1.32824784166563</v>
      </c>
      <c r="E10" s="44" t="n">
        <v>1.26235245488966</v>
      </c>
      <c r="F10" s="44" t="n">
        <v>0.848149160068229</v>
      </c>
      <c r="G10" s="44" t="n">
        <v>0.616004661121904</v>
      </c>
      <c r="H10" s="44" t="n">
        <v>0.117804282366681</v>
      </c>
      <c r="I10" s="44" t="n">
        <v>2.60456074213312E-005</v>
      </c>
      <c r="J10" s="44" t="n">
        <v>0</v>
      </c>
      <c r="K10" s="44" t="n">
        <v>0</v>
      </c>
      <c r="L10" s="44" t="n">
        <v>5.02362466821152</v>
      </c>
    </row>
    <row r="11" customFormat="false" ht="15" hidden="false" customHeight="false" outlineLevel="0" collapsed="false">
      <c r="A11" s="43" t="s">
        <v>62</v>
      </c>
      <c r="B11" s="44" t="n">
        <v>0</v>
      </c>
      <c r="C11" s="44" t="n">
        <v>0</v>
      </c>
      <c r="D11" s="44" t="n">
        <v>0</v>
      </c>
      <c r="E11" s="44" t="n">
        <v>0.13616643559872</v>
      </c>
      <c r="F11" s="44" t="n">
        <v>0.765037626786761</v>
      </c>
      <c r="G11" s="44" t="n">
        <v>0.849685850906088</v>
      </c>
      <c r="H11" s="44" t="n">
        <v>0.614962836825051</v>
      </c>
      <c r="I11" s="44" t="n">
        <v>0.720942413422448</v>
      </c>
      <c r="J11" s="44" t="n">
        <v>0.193050042206907</v>
      </c>
      <c r="K11" s="44" t="n">
        <v>0.00302129046087442</v>
      </c>
      <c r="L11" s="44" t="n">
        <v>3.28286649620685</v>
      </c>
    </row>
    <row r="12" customFormat="false" ht="15" hidden="false" customHeight="false" outlineLevel="0" collapsed="false">
      <c r="A12" s="43" t="s">
        <v>63</v>
      </c>
      <c r="B12" s="44" t="n">
        <v>0.294367455075885</v>
      </c>
      <c r="C12" s="44" t="n">
        <v>1.03411479705653</v>
      </c>
      <c r="D12" s="44" t="n">
        <v>0.936027039507801</v>
      </c>
      <c r="E12" s="44" t="n">
        <v>0.337082251246868</v>
      </c>
      <c r="F12" s="44" t="n">
        <v>0.0270353405033418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2.62862688339043</v>
      </c>
    </row>
    <row r="13" customFormat="false" ht="15" hidden="false" customHeight="false" outlineLevel="0" collapsed="false">
      <c r="A13" s="43" t="s">
        <v>64</v>
      </c>
      <c r="B13" s="44" t="n">
        <v>0</v>
      </c>
      <c r="C13" s="44" t="n">
        <v>0</v>
      </c>
      <c r="D13" s="44" t="n">
        <v>0.381854650404137</v>
      </c>
      <c r="E13" s="44" t="n">
        <v>0.797855092137638</v>
      </c>
      <c r="F13" s="44" t="n">
        <v>0.725838987617658</v>
      </c>
      <c r="G13" s="44" t="n">
        <v>0.4660600991973</v>
      </c>
      <c r="H13" s="44" t="n">
        <v>0.336014381342594</v>
      </c>
      <c r="I13" s="44" t="n">
        <v>0.185965636988305</v>
      </c>
      <c r="J13" s="44" t="n">
        <v>0.00557375998816488</v>
      </c>
      <c r="K13" s="44" t="n">
        <v>0</v>
      </c>
      <c r="L13" s="44" t="n">
        <v>2.8991626076758</v>
      </c>
    </row>
    <row r="14" customFormat="false" ht="15" hidden="false" customHeight="false" outlineLevel="0" collapsed="false">
      <c r="A14" s="43" t="s">
        <v>65</v>
      </c>
      <c r="B14" s="44" t="n">
        <v>0.88417023513193</v>
      </c>
      <c r="C14" s="44" t="n">
        <v>1.17051564312205</v>
      </c>
      <c r="D14" s="44" t="n">
        <v>1.23088936112469</v>
      </c>
      <c r="E14" s="44" t="n">
        <v>0.902193795467491</v>
      </c>
      <c r="F14" s="44" t="n">
        <v>0.461606300328253</v>
      </c>
      <c r="G14" s="44" t="n">
        <v>0.172994924492482</v>
      </c>
      <c r="H14" s="44" t="n">
        <v>0.0269572036810778</v>
      </c>
      <c r="I14" s="44" t="n">
        <v>0.000859505044903929</v>
      </c>
      <c r="J14" s="44" t="n">
        <v>0</v>
      </c>
      <c r="K14" s="44" t="n">
        <v>0</v>
      </c>
      <c r="L14" s="44" t="n">
        <v>4.85018696839287</v>
      </c>
    </row>
    <row r="15" customFormat="false" ht="15" hidden="false" customHeight="false" outlineLevel="0" collapsed="false">
      <c r="A15" s="43" t="s">
        <v>66</v>
      </c>
      <c r="B15" s="44" t="n">
        <v>0.506430790700364</v>
      </c>
      <c r="C15" s="44" t="n">
        <v>0.969704009903582</v>
      </c>
      <c r="D15" s="44" t="n">
        <v>0.820306405734826</v>
      </c>
      <c r="E15" s="44" t="n">
        <v>0.591886428649751</v>
      </c>
      <c r="F15" s="44" t="n">
        <v>0.368310934545044</v>
      </c>
      <c r="G15" s="44" t="n">
        <v>0.0941548708281123</v>
      </c>
      <c r="H15" s="44" t="n">
        <v>0.0274781158295044</v>
      </c>
      <c r="I15" s="44" t="n">
        <v>0.0028389712089251</v>
      </c>
      <c r="J15" s="44" t="n">
        <v>0</v>
      </c>
      <c r="K15" s="44" t="n">
        <v>0</v>
      </c>
      <c r="L15" s="44" t="n">
        <v>3.38111052740011</v>
      </c>
    </row>
    <row r="16" customFormat="false" ht="15" hidden="false" customHeight="false" outlineLevel="0" collapsed="false">
      <c r="A16" s="43" t="s">
        <v>67</v>
      </c>
      <c r="B16" s="44" t="n">
        <v>0.929385409615361</v>
      </c>
      <c r="C16" s="44" t="n">
        <v>1.13129095834552</v>
      </c>
      <c r="D16" s="44" t="n">
        <v>1.03684958583577</v>
      </c>
      <c r="E16" s="44" t="n">
        <v>0.88122708149332</v>
      </c>
      <c r="F16" s="44" t="n">
        <v>0.235634610340783</v>
      </c>
      <c r="G16" s="44" t="n">
        <v>0.0552427333406435</v>
      </c>
      <c r="H16" s="44" t="n">
        <v>0.0182579708023532</v>
      </c>
      <c r="I16" s="44" t="n">
        <v>0.000364638503898637</v>
      </c>
      <c r="J16" s="44" t="n">
        <v>0</v>
      </c>
      <c r="K16" s="44" t="n">
        <v>0</v>
      </c>
      <c r="L16" s="44" t="n">
        <v>4.28825298827765</v>
      </c>
    </row>
    <row r="17" customFormat="false" ht="15" hidden="false" customHeight="false" outlineLevel="0" collapsed="false">
      <c r="A17" s="43" t="s">
        <v>68</v>
      </c>
      <c r="B17" s="44" t="n">
        <v>0</v>
      </c>
      <c r="C17" s="44" t="n">
        <v>0</v>
      </c>
      <c r="D17" s="44" t="n">
        <v>0</v>
      </c>
      <c r="E17" s="44" t="n">
        <v>0.073136065639098</v>
      </c>
      <c r="F17" s="44" t="n">
        <v>0.688255176108677</v>
      </c>
      <c r="G17" s="44" t="n">
        <v>1.04646041497424</v>
      </c>
      <c r="H17" s="44" t="n">
        <v>0.903105391727238</v>
      </c>
      <c r="I17" s="44" t="n">
        <v>1.14353239383355</v>
      </c>
      <c r="J17" s="44" t="n">
        <v>0.632830123516084</v>
      </c>
      <c r="K17" s="44" t="n">
        <v>0.0792567833831108</v>
      </c>
      <c r="L17" s="44" t="n">
        <v>4.566576349182</v>
      </c>
    </row>
    <row r="18" customFormat="false" ht="15" hidden="false" customHeight="false" outlineLevel="0" collapsed="false">
      <c r="A18" s="43" t="s">
        <v>69</v>
      </c>
      <c r="B18" s="44" t="n">
        <v>0.000468820933583961</v>
      </c>
      <c r="C18" s="44" t="n">
        <v>0.243526429389447</v>
      </c>
      <c r="D18" s="44" t="n">
        <v>0.795823534758775</v>
      </c>
      <c r="E18" s="44" t="n">
        <v>1.25860188742099</v>
      </c>
      <c r="F18" s="44" t="n">
        <v>1.20554698510374</v>
      </c>
      <c r="G18" s="44" t="n">
        <v>1.05086212262845</v>
      </c>
      <c r="H18" s="44" t="n">
        <v>0.906569457514275</v>
      </c>
      <c r="I18" s="44" t="n">
        <v>0.265040101119466</v>
      </c>
      <c r="J18" s="44" t="n">
        <v>0</v>
      </c>
      <c r="K18" s="44" t="n">
        <v>0</v>
      </c>
      <c r="L18" s="44" t="n">
        <v>5.72643933886872</v>
      </c>
    </row>
    <row r="19" customFormat="false" ht="15" hidden="false" customHeight="false" outlineLevel="0" collapsed="false">
      <c r="A19" s="43" t="s">
        <v>70</v>
      </c>
      <c r="B19" s="44" t="n">
        <v>0</v>
      </c>
      <c r="C19" s="44" t="n">
        <v>0.0665465269615012</v>
      </c>
      <c r="D19" s="44" t="n">
        <v>0.22245553298559</v>
      </c>
      <c r="E19" s="44" t="n">
        <v>0.571570854861113</v>
      </c>
      <c r="F19" s="44" t="n">
        <v>0.868959600397873</v>
      </c>
      <c r="G19" s="44" t="n">
        <v>0.742690495619259</v>
      </c>
      <c r="H19" s="44" t="n">
        <v>0.593527301917295</v>
      </c>
      <c r="I19" s="44" t="n">
        <v>0.544769924824563</v>
      </c>
      <c r="J19" s="44" t="n">
        <v>0.174479524115498</v>
      </c>
      <c r="K19" s="44" t="n">
        <v>0.0102098781091618</v>
      </c>
      <c r="L19" s="44" t="n">
        <v>3.79520963979185</v>
      </c>
    </row>
    <row r="20" customFormat="false" ht="15" hidden="false" customHeight="false" outlineLevel="0" collapsed="false">
      <c r="A20" s="43" t="s">
        <v>71</v>
      </c>
      <c r="B20" s="44" t="n">
        <v>0</v>
      </c>
      <c r="C20" s="44" t="n">
        <v>0.0826948035627265</v>
      </c>
      <c r="D20" s="44" t="n">
        <v>0.415427438370233</v>
      </c>
      <c r="E20" s="44" t="n">
        <v>0.841299165316419</v>
      </c>
      <c r="F20" s="44" t="n">
        <v>1.34499516723754</v>
      </c>
      <c r="G20" s="44" t="n">
        <v>1.13501548020677</v>
      </c>
      <c r="H20" s="44" t="n">
        <v>0.595350494436789</v>
      </c>
      <c r="I20" s="44" t="n">
        <v>0.340181678530007</v>
      </c>
      <c r="J20" s="44" t="n">
        <v>0.00773554540413537</v>
      </c>
      <c r="K20" s="44" t="n">
        <v>0</v>
      </c>
      <c r="L20" s="44" t="n">
        <v>4.76269977306462</v>
      </c>
    </row>
    <row r="21" customFormat="false" ht="15" hidden="false" customHeight="false" outlineLevel="0" collapsed="false">
      <c r="A21" s="43" t="s">
        <v>72</v>
      </c>
      <c r="B21" s="44" t="n">
        <v>0.0736309321801033</v>
      </c>
      <c r="C21" s="44" t="n">
        <v>0.466268464056671</v>
      </c>
      <c r="D21" s="44" t="n">
        <v>0.558548051150448</v>
      </c>
      <c r="E21" s="44" t="n">
        <v>0.337264570498818</v>
      </c>
      <c r="F21" s="44" t="n">
        <v>0.146376313707881</v>
      </c>
      <c r="G21" s="44" t="n">
        <v>0.0584463430534672</v>
      </c>
      <c r="H21" s="44" t="n">
        <v>0.0142209016520468</v>
      </c>
      <c r="I21" s="44" t="n">
        <v>5.20912148426624E-005</v>
      </c>
      <c r="J21" s="44" t="n">
        <v>0</v>
      </c>
      <c r="K21" s="44" t="n">
        <v>0</v>
      </c>
      <c r="L21" s="44" t="n">
        <v>1.65480766751428</v>
      </c>
    </row>
    <row r="22" customFormat="false" ht="15" hidden="false" customHeight="false" outlineLevel="0" collapsed="false">
      <c r="A22" s="43" t="s">
        <v>73</v>
      </c>
      <c r="B22" s="44" t="n">
        <v>0.00333383774993039</v>
      </c>
      <c r="C22" s="44" t="n">
        <v>0.261523944117587</v>
      </c>
      <c r="D22" s="44" t="n">
        <v>0.811893674537736</v>
      </c>
      <c r="E22" s="44" t="n">
        <v>1.36296663635826</v>
      </c>
      <c r="F22" s="44" t="n">
        <v>1.76482431326198</v>
      </c>
      <c r="G22" s="44" t="n">
        <v>2.06768263635722</v>
      </c>
      <c r="H22" s="44" t="n">
        <v>1.3472611350832</v>
      </c>
      <c r="I22" s="44" t="n">
        <v>1.18947684532477</v>
      </c>
      <c r="J22" s="44" t="n">
        <v>1.3206425242986</v>
      </c>
      <c r="K22" s="44" t="n">
        <v>0.11738755264794</v>
      </c>
      <c r="L22" s="44" t="n">
        <v>10.2469930997372</v>
      </c>
    </row>
    <row r="23" customFormat="false" ht="15" hidden="false" customHeight="false" outlineLevel="0" collapsed="false">
      <c r="A23" s="46" t="s">
        <v>74</v>
      </c>
      <c r="B23" s="47" t="n">
        <v>0.521094467678573</v>
      </c>
      <c r="C23" s="47" t="n">
        <v>1.72114582961641</v>
      </c>
      <c r="D23" s="47" t="n">
        <v>1.79980356402883</v>
      </c>
      <c r="E23" s="47" t="n">
        <v>1.11232975614279</v>
      </c>
      <c r="F23" s="47" t="n">
        <v>0.588604682114664</v>
      </c>
      <c r="G23" s="47" t="n">
        <v>0.337655254610138</v>
      </c>
      <c r="H23" s="47" t="n">
        <v>0.127336974682888</v>
      </c>
      <c r="I23" s="47" t="n">
        <v>0.0446942623350043</v>
      </c>
      <c r="J23" s="47" t="n">
        <v>0</v>
      </c>
      <c r="K23" s="47" t="n">
        <v>0</v>
      </c>
      <c r="L23" s="47" t="n">
        <v>6.2526647912093</v>
      </c>
    </row>
    <row r="24" customFormat="false" ht="15" hidden="false" customHeight="false" outlineLevel="0" collapsed="false">
      <c r="A24" s="49" t="s">
        <v>75</v>
      </c>
      <c r="B24" s="50" t="n">
        <v>4.08442006459832</v>
      </c>
      <c r="C24" s="50" t="n">
        <v>9.7010511225787</v>
      </c>
      <c r="D24" s="50" t="n">
        <v>12.9371397078568</v>
      </c>
      <c r="E24" s="50" t="n">
        <v>13.918251693811</v>
      </c>
      <c r="F24" s="50" t="n">
        <v>14.7770274617071</v>
      </c>
      <c r="G24" s="50" t="n">
        <v>14.287552361438</v>
      </c>
      <c r="H24" s="50" t="n">
        <v>11.2336528000721</v>
      </c>
      <c r="I24" s="50" t="n">
        <v>10.1571097085262</v>
      </c>
      <c r="J24" s="50" t="n">
        <v>7.6387599269577</v>
      </c>
      <c r="K24" s="50" t="n">
        <v>1.26503515245406</v>
      </c>
      <c r="L24" s="51" t="n">
        <v>100</v>
      </c>
    </row>
    <row r="25" customFormat="false" ht="15" hidden="false" customHeight="false" outlineLevel="0" collapsed="false">
      <c r="A25" s="26" t="s">
        <v>76</v>
      </c>
      <c r="B25" s="26"/>
      <c r="C25" s="26"/>
      <c r="D25" s="26"/>
      <c r="E25" s="26"/>
    </row>
  </sheetData>
  <mergeCells count="4">
    <mergeCell ref="A1:L1"/>
    <mergeCell ref="A2:A3"/>
    <mergeCell ref="B2:L2"/>
    <mergeCell ref="A25:E25"/>
  </mergeCells>
  <printOptions headings="false" gridLines="false" gridLinesSet="true" horizontalCentered="false" verticalCentered="false"/>
  <pageMargins left="0.470138888888889" right="0.229861111111111" top="0.659722222222222" bottom="1.2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4.14"/>
    <col collapsed="false" customWidth="true" hidden="false" outlineLevel="0" max="8" min="2" style="53" width="9.85"/>
    <col collapsed="false" customWidth="false" hidden="false" outlineLevel="0" max="257" min="9" style="53" width="9.14"/>
  </cols>
  <sheetData>
    <row r="1" customFormat="false" ht="15" hidden="false" customHeight="false" outlineLevel="0" collapsed="false">
      <c r="A1" s="54" t="s">
        <v>78</v>
      </c>
      <c r="B1" s="54"/>
      <c r="C1" s="54"/>
      <c r="D1" s="54"/>
      <c r="E1" s="54"/>
      <c r="F1" s="54"/>
      <c r="G1" s="54"/>
    </row>
    <row r="2" customFormat="false" ht="15" hidden="false" customHeight="false" outlineLevel="0" collapsed="false">
      <c r="A2" s="55"/>
      <c r="B2" s="56"/>
      <c r="C2" s="56"/>
      <c r="D2" s="56"/>
      <c r="F2" s="56"/>
      <c r="G2" s="57"/>
      <c r="H2" s="53" t="s">
        <v>79</v>
      </c>
    </row>
    <row r="3" customFormat="false" ht="45" hidden="false" customHeight="false" outlineLevel="0" collapsed="false">
      <c r="A3" s="36" t="s">
        <v>80</v>
      </c>
      <c r="B3" s="38" t="s">
        <v>81</v>
      </c>
      <c r="C3" s="38" t="s">
        <v>82</v>
      </c>
      <c r="D3" s="38" t="s">
        <v>83</v>
      </c>
      <c r="E3" s="38" t="s">
        <v>84</v>
      </c>
      <c r="F3" s="38" t="s">
        <v>85</v>
      </c>
      <c r="G3" s="38" t="s">
        <v>86</v>
      </c>
      <c r="H3" s="38" t="s">
        <v>54</v>
      </c>
    </row>
    <row r="4" customFormat="false" ht="15" hidden="false" customHeight="false" outlineLevel="0" collapsed="false">
      <c r="A4" s="58" t="n">
        <v>2004</v>
      </c>
      <c r="B4" s="59" t="n">
        <v>13.07</v>
      </c>
      <c r="C4" s="59" t="n">
        <v>2.87</v>
      </c>
      <c r="D4" s="60" t="n">
        <v>0.07</v>
      </c>
      <c r="E4" s="59" t="n">
        <v>0.87</v>
      </c>
      <c r="F4" s="61" t="n">
        <v>0.01</v>
      </c>
      <c r="G4" s="59" t="n">
        <v>10.05</v>
      </c>
      <c r="H4" s="60" t="n">
        <v>26.94</v>
      </c>
    </row>
    <row r="5" customFormat="false" ht="15" hidden="false" customHeight="false" outlineLevel="0" collapsed="false">
      <c r="A5" s="62" t="n">
        <v>2005</v>
      </c>
      <c r="B5" s="63" t="n">
        <v>2.55</v>
      </c>
      <c r="C5" s="63" t="n">
        <v>2.52</v>
      </c>
      <c r="D5" s="63" t="n">
        <v>0.04</v>
      </c>
      <c r="E5" s="63" t="n">
        <v>0.81</v>
      </c>
      <c r="F5" s="64" t="n">
        <v>0</v>
      </c>
      <c r="G5" s="63" t="n">
        <v>0.18</v>
      </c>
      <c r="H5" s="65" t="n">
        <v>6.1</v>
      </c>
    </row>
    <row r="6" customFormat="false" ht="15" hidden="false" customHeight="false" outlineLevel="0" collapsed="false">
      <c r="A6" s="62" t="n">
        <v>2006</v>
      </c>
      <c r="B6" s="63" t="n">
        <v>3.04</v>
      </c>
      <c r="C6" s="63" t="n">
        <v>2.41</v>
      </c>
      <c r="D6" s="63" t="n">
        <v>0.04</v>
      </c>
      <c r="E6" s="63" t="n">
        <v>1.02</v>
      </c>
      <c r="F6" s="64" t="n">
        <v>0.02</v>
      </c>
      <c r="G6" s="63" t="n">
        <v>10.73</v>
      </c>
      <c r="H6" s="65" t="n">
        <v>17.26</v>
      </c>
    </row>
    <row r="7" customFormat="false" ht="15" hidden="false" customHeight="false" outlineLevel="0" collapsed="false">
      <c r="A7" s="62" t="n">
        <v>2007</v>
      </c>
      <c r="B7" s="63" t="n">
        <v>4.13</v>
      </c>
      <c r="C7" s="63" t="n">
        <v>4.1</v>
      </c>
      <c r="D7" s="66" t="n">
        <v>0.04</v>
      </c>
      <c r="E7" s="63" t="n">
        <v>1.85</v>
      </c>
      <c r="F7" s="64" t="n">
        <v>0.01</v>
      </c>
      <c r="G7" s="63" t="n">
        <v>10.04</v>
      </c>
      <c r="H7" s="65" t="n">
        <v>20.18</v>
      </c>
    </row>
    <row r="8" customFormat="false" ht="15" hidden="false" customHeight="false" outlineLevel="0" collapsed="false">
      <c r="A8" s="62" t="n">
        <v>2008</v>
      </c>
      <c r="B8" s="63" t="n">
        <v>3.91</v>
      </c>
      <c r="C8" s="66" t="n">
        <v>2.7</v>
      </c>
      <c r="D8" s="63" t="n">
        <v>0.05</v>
      </c>
      <c r="E8" s="63" t="n">
        <v>2.7</v>
      </c>
      <c r="F8" s="64" t="n">
        <v>0</v>
      </c>
      <c r="G8" s="63" t="n">
        <v>0</v>
      </c>
      <c r="H8" s="65" t="n">
        <v>9.36</v>
      </c>
    </row>
    <row r="9" customFormat="false" ht="15" hidden="false" customHeight="false" outlineLevel="0" collapsed="false">
      <c r="A9" s="62" t="n">
        <v>2009</v>
      </c>
      <c r="B9" s="63" t="n">
        <v>3.87</v>
      </c>
      <c r="C9" s="63" t="n">
        <v>0</v>
      </c>
      <c r="D9" s="63" t="n">
        <v>0.05</v>
      </c>
      <c r="E9" s="66" t="n">
        <v>2.7</v>
      </c>
      <c r="F9" s="63" t="n">
        <v>0</v>
      </c>
      <c r="G9" s="63" t="n">
        <v>0</v>
      </c>
      <c r="H9" s="65" t="n">
        <v>6.62</v>
      </c>
    </row>
    <row r="10" customFormat="false" ht="15" hidden="false" customHeight="false" outlineLevel="0" collapsed="false">
      <c r="A10" s="62" t="n">
        <v>2010</v>
      </c>
      <c r="B10" s="63" t="n">
        <v>4.9</v>
      </c>
      <c r="C10" s="63" t="n">
        <v>3.4</v>
      </c>
      <c r="D10" s="63" t="n">
        <v>0.05</v>
      </c>
      <c r="E10" s="66" t="n">
        <v>3</v>
      </c>
      <c r="F10" s="63" t="n">
        <v>0</v>
      </c>
      <c r="G10" s="63" t="n">
        <v>0</v>
      </c>
      <c r="H10" s="65" t="n">
        <v>11.35</v>
      </c>
    </row>
    <row r="11" customFormat="false" ht="15" hidden="false" customHeight="false" outlineLevel="0" collapsed="false">
      <c r="A11" s="67" t="n">
        <v>2011</v>
      </c>
      <c r="B11" s="68" t="n">
        <v>7.3</v>
      </c>
      <c r="C11" s="68" t="n">
        <v>5.7</v>
      </c>
      <c r="D11" s="68" t="n">
        <v>0.08</v>
      </c>
      <c r="E11" s="69" t="n">
        <v>7.56</v>
      </c>
      <c r="F11" s="68" t="n">
        <v>0</v>
      </c>
      <c r="G11" s="68" t="n">
        <v>0</v>
      </c>
      <c r="H11" s="70" t="n">
        <v>20.64</v>
      </c>
    </row>
    <row r="12" customFormat="false" ht="15" hidden="false" customHeight="false" outlineLevel="0" collapsed="false">
      <c r="A12" s="71" t="s">
        <v>87</v>
      </c>
      <c r="B12" s="71"/>
      <c r="C12" s="71"/>
      <c r="D12" s="71"/>
      <c r="E12" s="72"/>
      <c r="F12" s="72"/>
      <c r="G12" s="73"/>
    </row>
    <row r="13" customFormat="false" ht="15" hidden="false" customHeight="false" outlineLevel="0" collapsed="false">
      <c r="A13" s="74"/>
      <c r="B13" s="75"/>
      <c r="C13" s="72"/>
      <c r="D13" s="72"/>
      <c r="E13" s="72"/>
      <c r="F13" s="72"/>
      <c r="G13" s="73"/>
    </row>
    <row r="14" customFormat="false" ht="15" hidden="false" customHeight="true" outlineLevel="0" collapsed="false">
      <c r="A14" s="76"/>
      <c r="F14" s="77"/>
      <c r="H14" s="78"/>
    </row>
  </sheetData>
  <mergeCells count="2">
    <mergeCell ref="A1:G1"/>
    <mergeCell ref="A12:D12"/>
  </mergeCells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12.28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79" t="s">
        <v>88</v>
      </c>
      <c r="B1" s="53"/>
      <c r="C1" s="53"/>
      <c r="D1" s="53"/>
      <c r="E1" s="53"/>
      <c r="F1" s="53"/>
    </row>
    <row r="2" customFormat="false" ht="15" hidden="false" customHeight="false" outlineLevel="0" collapsed="false">
      <c r="A2" s="80"/>
      <c r="B2" s="81"/>
      <c r="C2" s="81"/>
      <c r="D2" s="53"/>
      <c r="E2" s="82" t="s">
        <v>89</v>
      </c>
      <c r="F2" s="83"/>
    </row>
    <row r="3" customFormat="false" ht="15" hidden="false" customHeight="false" outlineLevel="0" collapsed="false">
      <c r="A3" s="84" t="s">
        <v>42</v>
      </c>
      <c r="B3" s="85" t="s">
        <v>90</v>
      </c>
      <c r="C3" s="85" t="s">
        <v>91</v>
      </c>
      <c r="D3" s="85" t="s">
        <v>92</v>
      </c>
      <c r="E3" s="85" t="s">
        <v>93</v>
      </c>
      <c r="F3" s="86"/>
    </row>
    <row r="4" customFormat="false" ht="15" hidden="false" customHeight="false" outlineLevel="0" collapsed="false">
      <c r="A4" s="87" t="s">
        <v>55</v>
      </c>
      <c r="B4" s="88" t="n">
        <v>24.7</v>
      </c>
      <c r="C4" s="88" t="n">
        <v>2883.8</v>
      </c>
      <c r="D4" s="88" t="n">
        <v>11.5</v>
      </c>
      <c r="E4" s="88" t="n">
        <f aca="false">SUM(B4:D4)</f>
        <v>2920</v>
      </c>
      <c r="F4" s="53"/>
    </row>
    <row r="5" customFormat="false" ht="15" hidden="false" customHeight="false" outlineLevel="0" collapsed="false">
      <c r="A5" s="89" t="s">
        <v>56</v>
      </c>
      <c r="B5" s="90" t="n">
        <v>1799.2</v>
      </c>
      <c r="C5" s="90" t="n">
        <v>5119.2</v>
      </c>
      <c r="D5" s="90" t="n">
        <v>2322.7</v>
      </c>
      <c r="E5" s="90" t="n">
        <f aca="false">SUM(B5:D5)</f>
        <v>9241.1</v>
      </c>
      <c r="F5" s="53"/>
    </row>
    <row r="6" customFormat="false" ht="15" hidden="false" customHeight="false" outlineLevel="0" collapsed="false">
      <c r="A6" s="89" t="s">
        <v>57</v>
      </c>
      <c r="B6" s="90" t="n">
        <v>1492.8</v>
      </c>
      <c r="C6" s="90" t="n">
        <v>4588.4</v>
      </c>
      <c r="D6" s="90" t="n">
        <v>1455.5</v>
      </c>
      <c r="E6" s="90" t="n">
        <f aca="false">SUM(B6:D6)</f>
        <v>7536.7</v>
      </c>
      <c r="F6" s="53"/>
    </row>
    <row r="7" customFormat="false" ht="15" hidden="false" customHeight="false" outlineLevel="0" collapsed="false">
      <c r="A7" s="89" t="s">
        <v>58</v>
      </c>
      <c r="B7" s="90" t="n">
        <v>143.6</v>
      </c>
      <c r="C7" s="90" t="n">
        <v>386.3</v>
      </c>
      <c r="D7" s="91" t="n">
        <v>0</v>
      </c>
      <c r="E7" s="90" t="n">
        <f aca="false">SUM(B7:D7)</f>
        <v>529.9</v>
      </c>
      <c r="F7" s="53"/>
    </row>
    <row r="8" customFormat="false" ht="15" hidden="false" customHeight="false" outlineLevel="0" collapsed="false">
      <c r="A8" s="89" t="s">
        <v>59</v>
      </c>
      <c r="B8" s="90" t="n">
        <v>88.5</v>
      </c>
      <c r="C8" s="90" t="n">
        <v>2067.8</v>
      </c>
      <c r="D8" s="90" t="n">
        <v>624.6</v>
      </c>
      <c r="E8" s="90" t="n">
        <f aca="false">SUM(B8:D8)</f>
        <v>2780.9</v>
      </c>
      <c r="F8" s="53"/>
    </row>
    <row r="9" customFormat="false" ht="15" hidden="false" customHeight="false" outlineLevel="0" collapsed="false">
      <c r="A9" s="89" t="s">
        <v>60</v>
      </c>
      <c r="B9" s="90" t="n">
        <v>1575.6</v>
      </c>
      <c r="C9" s="90" t="n">
        <v>4328.7</v>
      </c>
      <c r="D9" s="90" t="n">
        <v>0.9</v>
      </c>
      <c r="E9" s="90" t="n">
        <f aca="false">SUM(B9:D9)</f>
        <v>5905.2</v>
      </c>
      <c r="F9" s="53"/>
    </row>
    <row r="10" customFormat="false" ht="15" hidden="false" customHeight="false" outlineLevel="0" collapsed="false">
      <c r="A10" s="89" t="s">
        <v>61</v>
      </c>
      <c r="B10" s="90" t="n">
        <v>431.7</v>
      </c>
      <c r="C10" s="90" t="n">
        <v>5304.4</v>
      </c>
      <c r="D10" s="90" t="n">
        <v>3.2</v>
      </c>
      <c r="E10" s="90" t="n">
        <f aca="false">SUM(B10:D10)</f>
        <v>5739.3</v>
      </c>
      <c r="F10" s="53"/>
    </row>
    <row r="11" customFormat="false" ht="15" hidden="false" customHeight="false" outlineLevel="0" collapsed="false">
      <c r="A11" s="89" t="s">
        <v>62</v>
      </c>
      <c r="B11" s="90" t="n">
        <v>1753</v>
      </c>
      <c r="C11" s="90" t="n">
        <v>3561.6</v>
      </c>
      <c r="D11" s="90" t="n">
        <v>1025.6</v>
      </c>
      <c r="E11" s="90" t="n">
        <f aca="false">SUM(B11:D11)</f>
        <v>6340.2</v>
      </c>
      <c r="F11" s="53"/>
    </row>
    <row r="12" customFormat="false" ht="15" hidden="false" customHeight="false" outlineLevel="0" collapsed="false">
      <c r="A12" s="89" t="s">
        <v>63</v>
      </c>
      <c r="B12" s="90" t="n">
        <v>302.3</v>
      </c>
      <c r="C12" s="90" t="n">
        <v>4333.4</v>
      </c>
      <c r="D12" s="90" t="n">
        <v>620.4</v>
      </c>
      <c r="E12" s="90" t="n">
        <f aca="false">SUM(B12:D12)</f>
        <v>5256.1</v>
      </c>
      <c r="F12" s="53"/>
    </row>
    <row r="13" customFormat="false" ht="15" hidden="false" customHeight="false" outlineLevel="0" collapsed="false">
      <c r="A13" s="89" t="s">
        <v>64</v>
      </c>
      <c r="B13" s="90" t="n">
        <v>5074.3</v>
      </c>
      <c r="C13" s="90" t="n">
        <v>262</v>
      </c>
      <c r="D13" s="90" t="n">
        <v>16.7</v>
      </c>
      <c r="E13" s="90" t="n">
        <f aca="false">SUM(B13:D13)</f>
        <v>5353</v>
      </c>
      <c r="F13" s="53"/>
    </row>
    <row r="14" customFormat="false" ht="15" hidden="false" customHeight="false" outlineLevel="0" collapsed="false">
      <c r="A14" s="92" t="s">
        <v>65</v>
      </c>
      <c r="B14" s="90" t="n">
        <v>1147.7</v>
      </c>
      <c r="C14" s="90" t="n">
        <v>6732.4</v>
      </c>
      <c r="D14" s="90" t="n">
        <v>249.2</v>
      </c>
      <c r="E14" s="90" t="n">
        <f aca="false">SUM(B14:D14)</f>
        <v>8129.3</v>
      </c>
      <c r="F14" s="53"/>
    </row>
    <row r="15" customFormat="false" ht="15" hidden="false" customHeight="false" outlineLevel="0" collapsed="false">
      <c r="A15" s="92" t="s">
        <v>66</v>
      </c>
      <c r="B15" s="90" t="n">
        <v>5682.4</v>
      </c>
      <c r="C15" s="90" t="n">
        <v>8150.5</v>
      </c>
      <c r="D15" s="90" t="n">
        <v>3533.4</v>
      </c>
      <c r="E15" s="90" t="n">
        <f aca="false">SUM(B15:D15)</f>
        <v>17366.3</v>
      </c>
      <c r="F15" s="53"/>
    </row>
    <row r="16" customFormat="false" ht="15" hidden="false" customHeight="false" outlineLevel="0" collapsed="false">
      <c r="A16" s="92" t="s">
        <v>67</v>
      </c>
      <c r="B16" s="90" t="n">
        <v>2087.6</v>
      </c>
      <c r="C16" s="90" t="n">
        <v>3472.7</v>
      </c>
      <c r="D16" s="90" t="n">
        <v>1092.5</v>
      </c>
      <c r="E16" s="90" t="n">
        <f aca="false">SUM(B16:D16)</f>
        <v>6652.8</v>
      </c>
      <c r="F16" s="53"/>
    </row>
    <row r="17" customFormat="false" ht="15" hidden="false" customHeight="false" outlineLevel="0" collapsed="false">
      <c r="A17" s="92" t="s">
        <v>68</v>
      </c>
      <c r="B17" s="90" t="n">
        <v>458.3</v>
      </c>
      <c r="C17" s="90" t="n">
        <v>913.6</v>
      </c>
      <c r="D17" s="90" t="n">
        <v>902.1</v>
      </c>
      <c r="E17" s="90" t="n">
        <f aca="false">SUM(B17:D17)</f>
        <v>2274</v>
      </c>
      <c r="F17" s="53"/>
    </row>
    <row r="18" customFormat="false" ht="15" hidden="false" customHeight="false" outlineLevel="0" collapsed="false">
      <c r="A18" s="92" t="s">
        <v>69</v>
      </c>
      <c r="B18" s="90" t="n">
        <v>1448.5</v>
      </c>
      <c r="C18" s="90" t="n">
        <v>4974.4</v>
      </c>
      <c r="D18" s="91" t="n">
        <v>0</v>
      </c>
      <c r="E18" s="90" t="n">
        <f aca="false">SUM(B18:D18)</f>
        <v>6422.9</v>
      </c>
      <c r="F18" s="53"/>
    </row>
    <row r="19" customFormat="false" ht="15" hidden="false" customHeight="false" outlineLevel="0" collapsed="false">
      <c r="A19" s="92" t="s">
        <v>70</v>
      </c>
      <c r="B19" s="90" t="n">
        <v>949.3</v>
      </c>
      <c r="C19" s="90" t="n">
        <v>2110.6</v>
      </c>
      <c r="D19" s="91" t="n">
        <v>0</v>
      </c>
      <c r="E19" s="90" t="n">
        <f aca="false">SUM(B19:D19)</f>
        <v>3059.9</v>
      </c>
      <c r="F19" s="53"/>
    </row>
    <row r="20" customFormat="false" ht="15" hidden="false" customHeight="false" outlineLevel="0" collapsed="false">
      <c r="A20" s="92" t="s">
        <v>71</v>
      </c>
      <c r="B20" s="90" t="n">
        <v>1082.3</v>
      </c>
      <c r="C20" s="90" t="n">
        <v>1204.9</v>
      </c>
      <c r="D20" s="91" t="n">
        <v>0</v>
      </c>
      <c r="E20" s="90" t="n">
        <f aca="false">SUM(B20:D20)</f>
        <v>2287.2</v>
      </c>
      <c r="F20" s="53"/>
    </row>
    <row r="21" customFormat="false" ht="15" hidden="false" customHeight="false" outlineLevel="0" collapsed="false">
      <c r="A21" s="92" t="s">
        <v>72</v>
      </c>
      <c r="B21" s="90" t="n">
        <v>1527.1</v>
      </c>
      <c r="C21" s="90" t="n">
        <v>2867.4</v>
      </c>
      <c r="D21" s="91" t="n">
        <v>314.4</v>
      </c>
      <c r="E21" s="90" t="n">
        <f aca="false">SUM(B21:D21)</f>
        <v>4708.9</v>
      </c>
      <c r="F21" s="53"/>
    </row>
    <row r="22" customFormat="false" ht="15" hidden="false" customHeight="false" outlineLevel="0" collapsed="false">
      <c r="A22" s="92" t="s">
        <v>73</v>
      </c>
      <c r="B22" s="90" t="n">
        <v>4202.3</v>
      </c>
      <c r="C22" s="90" t="n">
        <v>1742</v>
      </c>
      <c r="D22" s="91" t="n">
        <v>0.1</v>
      </c>
      <c r="E22" s="90" t="n">
        <f aca="false">SUM(B22:D22)</f>
        <v>5944.4</v>
      </c>
      <c r="F22" s="53"/>
    </row>
    <row r="23" customFormat="false" ht="15" hidden="false" customHeight="false" outlineLevel="0" collapsed="false">
      <c r="A23" s="93" t="s">
        <v>74</v>
      </c>
      <c r="B23" s="94" t="n">
        <v>639.6</v>
      </c>
      <c r="C23" s="94" t="n">
        <v>3250.7</v>
      </c>
      <c r="D23" s="95" t="n">
        <v>211.2</v>
      </c>
      <c r="E23" s="94" t="n">
        <f aca="false">SUM(B23:D23)</f>
        <v>4101.5</v>
      </c>
      <c r="F23" s="53"/>
    </row>
    <row r="24" customFormat="false" ht="15" hidden="false" customHeight="false" outlineLevel="0" collapsed="false">
      <c r="A24" s="96" t="s">
        <v>75</v>
      </c>
      <c r="B24" s="97" t="n">
        <f aca="false">SUM(B4:B23)</f>
        <v>31910.8</v>
      </c>
      <c r="C24" s="97" t="n">
        <f aca="false">SUM(C4:C23)</f>
        <v>68254.8</v>
      </c>
      <c r="D24" s="97" t="n">
        <f aca="false">SUM(D4:D23)</f>
        <v>12384</v>
      </c>
      <c r="E24" s="97" t="n">
        <f aca="false">SUM(E4:E23)</f>
        <v>112549.6</v>
      </c>
      <c r="F24" s="53"/>
    </row>
    <row r="25" customFormat="false" ht="15" hidden="false" customHeight="false" outlineLevel="0" collapsed="false">
      <c r="A25" s="71" t="s">
        <v>94</v>
      </c>
      <c r="B25" s="71"/>
      <c r="C25" s="71"/>
      <c r="D25" s="71"/>
      <c r="E25" s="71"/>
      <c r="F25" s="79"/>
    </row>
  </sheetData>
  <mergeCells count="1"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16.42"/>
    <col collapsed="false" customWidth="true" hidden="false" outlineLevel="0" max="2" min="2" style="98" width="7.42"/>
    <col collapsed="false" customWidth="true" hidden="false" outlineLevel="0" max="3" min="3" style="98" width="7.56"/>
    <col collapsed="false" customWidth="true" hidden="false" outlineLevel="0" max="4" min="4" style="99" width="10.41"/>
    <col collapsed="false" customWidth="true" hidden="false" outlineLevel="0" max="5" min="5" style="99" width="7.42"/>
    <col collapsed="false" customWidth="true" hidden="false" outlineLevel="0" max="6" min="6" style="98" width="7.56"/>
    <col collapsed="false" customWidth="true" hidden="false" outlineLevel="0" max="7" min="7" style="99" width="10.41"/>
    <col collapsed="false" customWidth="true" hidden="false" outlineLevel="0" max="8" min="8" style="98" width="8.28"/>
    <col collapsed="false" customWidth="true" hidden="false" outlineLevel="0" max="9" min="9" style="98" width="8.85"/>
    <col collapsed="false" customWidth="true" hidden="false" outlineLevel="0" max="10" min="10" style="98" width="10.41"/>
    <col collapsed="false" customWidth="false" hidden="false" outlineLevel="0" max="11" min="11" style="98" width="9.14"/>
    <col collapsed="false" customWidth="true" hidden="false" outlineLevel="0" max="12" min="12" style="98" width="8.85"/>
    <col collapsed="false" customWidth="true" hidden="false" outlineLevel="0" max="13" min="13" style="98" width="10.41"/>
    <col collapsed="false" customWidth="true" hidden="false" outlineLevel="0" max="14" min="14" style="98" width="7.99"/>
    <col collapsed="false" customWidth="true" hidden="false" outlineLevel="0" max="15" min="15" style="98" width="10.85"/>
    <col collapsed="false" customWidth="true" hidden="false" outlineLevel="0" max="16" min="16" style="98" width="10.41"/>
    <col collapsed="false" customWidth="true" hidden="false" outlineLevel="0" max="17" min="17" style="98" width="7.99"/>
    <col collapsed="false" customWidth="true" hidden="false" outlineLevel="0" max="18" min="18" style="98" width="8.85"/>
    <col collapsed="false" customWidth="true" hidden="false" outlineLevel="0" max="19" min="19" style="98" width="10.41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36" t="s">
        <v>42</v>
      </c>
      <c r="B2" s="37" t="s">
        <v>96</v>
      </c>
      <c r="C2" s="37"/>
      <c r="D2" s="37"/>
      <c r="E2" s="37" t="s">
        <v>97</v>
      </c>
      <c r="F2" s="37"/>
      <c r="G2" s="37"/>
      <c r="H2" s="37" t="s">
        <v>98</v>
      </c>
      <c r="I2" s="37"/>
      <c r="J2" s="37"/>
      <c r="K2" s="37" t="s">
        <v>99</v>
      </c>
      <c r="L2" s="37"/>
      <c r="M2" s="37"/>
      <c r="N2" s="37" t="s">
        <v>100</v>
      </c>
      <c r="O2" s="37"/>
      <c r="P2" s="37"/>
      <c r="Q2" s="37" t="s">
        <v>101</v>
      </c>
      <c r="R2" s="37"/>
      <c r="S2" s="37"/>
    </row>
    <row r="3" s="100" customFormat="true" ht="32.25" hidden="false" customHeight="true" outlineLevel="0" collapsed="false">
      <c r="A3" s="36"/>
      <c r="B3" s="37" t="s">
        <v>44</v>
      </c>
      <c r="C3" s="37" t="s">
        <v>102</v>
      </c>
      <c r="D3" s="37" t="s">
        <v>103</v>
      </c>
      <c r="E3" s="37" t="s">
        <v>44</v>
      </c>
      <c r="F3" s="37" t="s">
        <v>102</v>
      </c>
      <c r="G3" s="37" t="s">
        <v>103</v>
      </c>
      <c r="H3" s="37" t="s">
        <v>44</v>
      </c>
      <c r="I3" s="37" t="s">
        <v>102</v>
      </c>
      <c r="J3" s="37" t="s">
        <v>103</v>
      </c>
      <c r="K3" s="37" t="s">
        <v>44</v>
      </c>
      <c r="L3" s="37" t="s">
        <v>102</v>
      </c>
      <c r="M3" s="37" t="s">
        <v>103</v>
      </c>
      <c r="N3" s="37" t="s">
        <v>44</v>
      </c>
      <c r="O3" s="37" t="s">
        <v>102</v>
      </c>
      <c r="P3" s="37" t="s">
        <v>103</v>
      </c>
      <c r="Q3" s="37" t="s">
        <v>44</v>
      </c>
      <c r="R3" s="37" t="s">
        <v>102</v>
      </c>
      <c r="S3" s="37" t="s">
        <v>103</v>
      </c>
    </row>
    <row r="4" customFormat="false" ht="15" hidden="false" customHeight="false" outlineLevel="0" collapsed="false">
      <c r="A4" s="36"/>
      <c r="B4" s="38" t="s">
        <v>104</v>
      </c>
      <c r="C4" s="38" t="s">
        <v>105</v>
      </c>
      <c r="D4" s="38" t="s">
        <v>106</v>
      </c>
      <c r="E4" s="38" t="s">
        <v>104</v>
      </c>
      <c r="F4" s="38" t="s">
        <v>105</v>
      </c>
      <c r="G4" s="38" t="s">
        <v>106</v>
      </c>
      <c r="H4" s="38" t="s">
        <v>104</v>
      </c>
      <c r="I4" s="38" t="s">
        <v>105</v>
      </c>
      <c r="J4" s="38" t="s">
        <v>106</v>
      </c>
      <c r="K4" s="38" t="s">
        <v>104</v>
      </c>
      <c r="L4" s="38" t="s">
        <v>105</v>
      </c>
      <c r="M4" s="38" t="s">
        <v>106</v>
      </c>
      <c r="N4" s="38" t="s">
        <v>104</v>
      </c>
      <c r="O4" s="38" t="s">
        <v>105</v>
      </c>
      <c r="P4" s="38" t="s">
        <v>106</v>
      </c>
      <c r="Q4" s="38" t="s">
        <v>104</v>
      </c>
      <c r="R4" s="38" t="s">
        <v>105</v>
      </c>
      <c r="S4" s="38" t="s">
        <v>106</v>
      </c>
    </row>
    <row r="5" customFormat="false" ht="15" hidden="false" customHeight="false" outlineLevel="0" collapsed="false">
      <c r="A5" s="101" t="s">
        <v>55</v>
      </c>
      <c r="B5" s="101" t="n">
        <v>355</v>
      </c>
      <c r="C5" s="101" t="n">
        <v>395</v>
      </c>
      <c r="D5" s="101" t="n">
        <v>1112.67605633803</v>
      </c>
      <c r="E5" s="101" t="n">
        <v>434</v>
      </c>
      <c r="F5" s="101" t="n">
        <v>340</v>
      </c>
      <c r="G5" s="101" t="n">
        <v>783.410138248848</v>
      </c>
      <c r="H5" s="101" t="n">
        <v>145</v>
      </c>
      <c r="I5" s="102" t="n">
        <v>180</v>
      </c>
      <c r="J5" s="102" t="n">
        <v>1241.37931034483</v>
      </c>
      <c r="K5" s="102" t="n">
        <v>2</v>
      </c>
      <c r="L5" s="102" t="n">
        <v>1</v>
      </c>
      <c r="M5" s="102" t="n">
        <v>833</v>
      </c>
      <c r="N5" s="102" t="n">
        <v>899</v>
      </c>
      <c r="O5" s="102" t="n">
        <v>804</v>
      </c>
      <c r="P5" s="102" t="n">
        <v>894.32703003337</v>
      </c>
      <c r="Q5" s="102" t="s">
        <v>107</v>
      </c>
      <c r="R5" s="102" t="s">
        <v>107</v>
      </c>
      <c r="S5" s="102" t="s">
        <v>107</v>
      </c>
    </row>
    <row r="6" customFormat="false" ht="15" hidden="false" customHeight="false" outlineLevel="0" collapsed="false">
      <c r="A6" s="103" t="s">
        <v>56</v>
      </c>
      <c r="B6" s="103" t="n">
        <v>281</v>
      </c>
      <c r="C6" s="103" t="n">
        <v>304</v>
      </c>
      <c r="D6" s="103" t="n">
        <v>1081.85053380783</v>
      </c>
      <c r="E6" s="103" t="n">
        <v>49</v>
      </c>
      <c r="F6" s="103" t="n">
        <v>42</v>
      </c>
      <c r="G6" s="103" t="n">
        <v>857.142857142857</v>
      </c>
      <c r="H6" s="103" t="n">
        <v>2058</v>
      </c>
      <c r="I6" s="104" t="n">
        <v>2439</v>
      </c>
      <c r="J6" s="104" t="n">
        <v>1185.13119533528</v>
      </c>
      <c r="K6" s="104" t="n">
        <v>3131</v>
      </c>
      <c r="L6" s="104" t="n">
        <v>3218</v>
      </c>
      <c r="M6" s="104" t="n">
        <v>1027.78664963271</v>
      </c>
      <c r="N6" s="104" t="n">
        <v>862</v>
      </c>
      <c r="O6" s="104" t="n">
        <v>754</v>
      </c>
      <c r="P6" s="104" t="n">
        <v>874.709976798144</v>
      </c>
      <c r="Q6" s="104" t="n">
        <v>971</v>
      </c>
      <c r="R6" s="104" t="n">
        <v>779</v>
      </c>
      <c r="S6" s="104" t="n">
        <v>802.26570545829</v>
      </c>
    </row>
    <row r="7" customFormat="false" ht="15" hidden="false" customHeight="false" outlineLevel="0" collapsed="false">
      <c r="A7" s="103" t="s">
        <v>57</v>
      </c>
      <c r="B7" s="103" t="n">
        <v>72</v>
      </c>
      <c r="C7" s="103" t="n">
        <v>86</v>
      </c>
      <c r="D7" s="103" t="n">
        <v>1194.44444444444</v>
      </c>
      <c r="E7" s="103" t="n">
        <v>87</v>
      </c>
      <c r="F7" s="103" t="n">
        <v>87</v>
      </c>
      <c r="G7" s="103" t="n">
        <v>1000</v>
      </c>
      <c r="H7" s="103" t="n">
        <v>5358</v>
      </c>
      <c r="I7" s="104" t="n">
        <v>6375</v>
      </c>
      <c r="J7" s="104" t="n">
        <v>1189.80963045913</v>
      </c>
      <c r="K7" s="104" t="n">
        <v>6748</v>
      </c>
      <c r="L7" s="104" t="n">
        <v>6612</v>
      </c>
      <c r="M7" s="104" t="n">
        <v>979.845880260818</v>
      </c>
      <c r="N7" s="104" t="n">
        <v>515</v>
      </c>
      <c r="O7" s="104" t="n">
        <v>512</v>
      </c>
      <c r="P7" s="104" t="n">
        <v>994.174757281553</v>
      </c>
      <c r="Q7" s="104" t="n">
        <v>1246</v>
      </c>
      <c r="R7" s="104" t="n">
        <v>1023</v>
      </c>
      <c r="S7" s="104" t="n">
        <v>821.027287319422</v>
      </c>
    </row>
    <row r="8" customFormat="false" ht="15" hidden="false" customHeight="false" outlineLevel="0" collapsed="false">
      <c r="A8" s="103" t="s">
        <v>58</v>
      </c>
      <c r="B8" s="103" t="n">
        <v>29</v>
      </c>
      <c r="C8" s="103" t="n">
        <v>23</v>
      </c>
      <c r="D8" s="103" t="n">
        <v>793.103448275862</v>
      </c>
      <c r="E8" s="103" t="n">
        <v>284</v>
      </c>
      <c r="F8" s="103" t="n">
        <v>221</v>
      </c>
      <c r="G8" s="103" t="n">
        <v>778.169014084507</v>
      </c>
      <c r="H8" s="103" t="n">
        <v>168</v>
      </c>
      <c r="I8" s="104" t="n">
        <v>272</v>
      </c>
      <c r="J8" s="104" t="n">
        <v>1619.04761904762</v>
      </c>
      <c r="K8" s="104" t="s">
        <v>107</v>
      </c>
      <c r="L8" s="104" t="s">
        <v>107</v>
      </c>
      <c r="M8" s="104" t="s">
        <v>107</v>
      </c>
      <c r="N8" s="104" t="s">
        <v>107</v>
      </c>
      <c r="O8" s="104" t="s">
        <v>107</v>
      </c>
      <c r="P8" s="104" t="s">
        <v>107</v>
      </c>
      <c r="Q8" s="104" t="s">
        <v>107</v>
      </c>
      <c r="R8" s="104" t="s">
        <v>107</v>
      </c>
      <c r="S8" s="104" t="s">
        <v>107</v>
      </c>
    </row>
    <row r="9" customFormat="false" ht="15" hidden="false" customHeight="false" outlineLevel="0" collapsed="false">
      <c r="A9" s="103" t="s">
        <v>59</v>
      </c>
      <c r="B9" s="103" t="n">
        <v>880</v>
      </c>
      <c r="C9" s="103" t="n">
        <v>953</v>
      </c>
      <c r="D9" s="103" t="n">
        <v>1082.95454545455</v>
      </c>
      <c r="E9" s="103" t="n">
        <v>138</v>
      </c>
      <c r="F9" s="103" t="n">
        <v>167</v>
      </c>
      <c r="G9" s="103" t="n">
        <v>1210.14492753623</v>
      </c>
      <c r="H9" s="103" t="n">
        <v>114</v>
      </c>
      <c r="I9" s="104" t="n">
        <v>127</v>
      </c>
      <c r="J9" s="104" t="n">
        <v>1114.0350877193</v>
      </c>
      <c r="K9" s="104" t="n">
        <v>408</v>
      </c>
      <c r="L9" s="104" t="n">
        <v>350</v>
      </c>
      <c r="M9" s="104" t="n">
        <v>857.843137254902</v>
      </c>
      <c r="N9" s="104" t="n">
        <v>924</v>
      </c>
      <c r="O9" s="104" t="n">
        <v>911</v>
      </c>
      <c r="P9" s="104" t="n">
        <v>985.930735930736</v>
      </c>
      <c r="Q9" s="104" t="n">
        <v>197</v>
      </c>
      <c r="R9" s="104" t="n">
        <v>206</v>
      </c>
      <c r="S9" s="104" t="n">
        <v>1045.68527918782</v>
      </c>
    </row>
    <row r="10" customFormat="false" ht="15" hidden="false" customHeight="false" outlineLevel="0" collapsed="false">
      <c r="A10" s="103" t="s">
        <v>60</v>
      </c>
      <c r="B10" s="103" t="n">
        <v>6</v>
      </c>
      <c r="C10" s="103" t="n">
        <v>8</v>
      </c>
      <c r="D10" s="103" t="n">
        <v>1333.33333333333</v>
      </c>
      <c r="E10" s="103" t="n">
        <v>10</v>
      </c>
      <c r="F10" s="103" t="n">
        <v>14</v>
      </c>
      <c r="G10" s="103" t="n">
        <v>1400</v>
      </c>
      <c r="H10" s="103" t="n">
        <v>3388</v>
      </c>
      <c r="I10" s="104" t="n">
        <v>4624</v>
      </c>
      <c r="J10" s="104" t="n">
        <v>1364.81700118064</v>
      </c>
      <c r="K10" s="104" t="n">
        <v>2805</v>
      </c>
      <c r="L10" s="104" t="n">
        <v>3934</v>
      </c>
      <c r="M10" s="104" t="n">
        <v>1402.49554367201</v>
      </c>
      <c r="N10" s="104" t="n">
        <v>1</v>
      </c>
      <c r="O10" s="104" t="n">
        <v>1</v>
      </c>
      <c r="P10" s="104" t="n">
        <v>1000</v>
      </c>
      <c r="Q10" s="104" t="n">
        <v>99</v>
      </c>
      <c r="R10" s="104" t="n">
        <v>95</v>
      </c>
      <c r="S10" s="104" t="n">
        <v>959.59595959596</v>
      </c>
    </row>
    <row r="11" customFormat="false" ht="15" hidden="false" customHeight="false" outlineLevel="0" collapsed="false">
      <c r="A11" s="103" t="s">
        <v>61</v>
      </c>
      <c r="B11" s="103" t="n">
        <v>20</v>
      </c>
      <c r="C11" s="103" t="n">
        <v>20</v>
      </c>
      <c r="D11" s="103" t="n">
        <v>1000</v>
      </c>
      <c r="E11" s="103" t="n">
        <v>989</v>
      </c>
      <c r="F11" s="103" t="n">
        <v>596</v>
      </c>
      <c r="G11" s="103" t="n">
        <v>602.62891809909</v>
      </c>
      <c r="H11" s="103" t="n">
        <v>1703</v>
      </c>
      <c r="I11" s="104" t="n">
        <v>2328</v>
      </c>
      <c r="J11" s="104" t="n">
        <v>1366.99941280094</v>
      </c>
      <c r="K11" s="104" t="n">
        <v>7413</v>
      </c>
      <c r="L11" s="104" t="n">
        <v>9927</v>
      </c>
      <c r="M11" s="104" t="n">
        <v>1339.13395386483</v>
      </c>
      <c r="N11" s="104" t="n">
        <v>304</v>
      </c>
      <c r="O11" s="104" t="n">
        <v>186</v>
      </c>
      <c r="P11" s="104" t="n">
        <v>611.842105263158</v>
      </c>
      <c r="Q11" s="104" t="n">
        <v>38</v>
      </c>
      <c r="R11" s="104" t="n">
        <v>32</v>
      </c>
      <c r="S11" s="104" t="n">
        <v>842.105263157895</v>
      </c>
    </row>
    <row r="12" customFormat="false" ht="15" hidden="false" customHeight="false" outlineLevel="0" collapsed="false">
      <c r="A12" s="103" t="s">
        <v>62</v>
      </c>
      <c r="B12" s="103" t="n">
        <v>565</v>
      </c>
      <c r="C12" s="103" t="n">
        <v>580</v>
      </c>
      <c r="D12" s="103" t="n">
        <v>1026.54867256637</v>
      </c>
      <c r="E12" s="103" t="n">
        <v>37</v>
      </c>
      <c r="F12" s="103" t="n">
        <v>36</v>
      </c>
      <c r="G12" s="103" t="n">
        <v>972.972972972973</v>
      </c>
      <c r="H12" s="103" t="n">
        <v>4563</v>
      </c>
      <c r="I12" s="104" t="n">
        <v>7976</v>
      </c>
      <c r="J12" s="104" t="n">
        <v>1747.9728248959</v>
      </c>
      <c r="K12" s="104" t="n">
        <v>99</v>
      </c>
      <c r="L12" s="104" t="n">
        <v>105</v>
      </c>
      <c r="M12" s="104" t="n">
        <v>1060.60606060606</v>
      </c>
      <c r="N12" s="104" t="n">
        <v>125</v>
      </c>
      <c r="O12" s="104" t="n">
        <v>109</v>
      </c>
      <c r="P12" s="104" t="n">
        <v>872</v>
      </c>
      <c r="Q12" s="104" t="s">
        <v>107</v>
      </c>
      <c r="R12" s="104" t="s">
        <v>107</v>
      </c>
      <c r="S12" s="104" t="s">
        <v>107</v>
      </c>
    </row>
    <row r="13" customFormat="false" ht="15" hidden="false" customHeight="false" outlineLevel="0" collapsed="false">
      <c r="A13" s="103" t="s">
        <v>63</v>
      </c>
      <c r="B13" s="103" t="n">
        <v>59</v>
      </c>
      <c r="C13" s="103" t="n">
        <v>66</v>
      </c>
      <c r="D13" s="103" t="n">
        <v>1118.64406779661</v>
      </c>
      <c r="E13" s="103" t="n">
        <v>28</v>
      </c>
      <c r="F13" s="103" t="n">
        <v>19</v>
      </c>
      <c r="G13" s="103" t="n">
        <v>678.571428571429</v>
      </c>
      <c r="H13" s="103" t="n">
        <v>164</v>
      </c>
      <c r="I13" s="104" t="n">
        <v>183</v>
      </c>
      <c r="J13" s="104" t="n">
        <v>1115.85365853659</v>
      </c>
      <c r="K13" s="104" t="n">
        <v>5665</v>
      </c>
      <c r="L13" s="104" t="n">
        <v>6395</v>
      </c>
      <c r="M13" s="104" t="n">
        <v>1128.8614298323</v>
      </c>
      <c r="N13" s="104" t="n">
        <v>786</v>
      </c>
      <c r="O13" s="104" t="n">
        <v>781</v>
      </c>
      <c r="P13" s="104" t="n">
        <v>993.638676844784</v>
      </c>
      <c r="Q13" s="104" t="n">
        <v>640</v>
      </c>
      <c r="R13" s="104" t="n">
        <v>600</v>
      </c>
      <c r="S13" s="104" t="n">
        <v>937.5</v>
      </c>
    </row>
    <row r="14" customFormat="false" ht="15" hidden="false" customHeight="false" outlineLevel="0" collapsed="false">
      <c r="A14" s="103" t="s">
        <v>64</v>
      </c>
      <c r="B14" s="103" t="n">
        <v>610</v>
      </c>
      <c r="C14" s="103" t="n">
        <v>656</v>
      </c>
      <c r="D14" s="103" t="n">
        <v>1075.40983606557</v>
      </c>
      <c r="E14" s="103" t="n">
        <v>64</v>
      </c>
      <c r="F14" s="103" t="n">
        <v>63</v>
      </c>
      <c r="G14" s="103" t="n">
        <v>984.375</v>
      </c>
      <c r="H14" s="103" t="n">
        <v>5256</v>
      </c>
      <c r="I14" s="104" t="n">
        <v>9025</v>
      </c>
      <c r="J14" s="104" t="n">
        <v>1717.08523592085</v>
      </c>
      <c r="K14" s="104" t="n">
        <v>412</v>
      </c>
      <c r="L14" s="104" t="n">
        <v>566</v>
      </c>
      <c r="M14" s="104" t="n">
        <v>1373.78640776699</v>
      </c>
      <c r="N14" s="104" t="n">
        <v>150</v>
      </c>
      <c r="O14" s="104" t="n">
        <v>144</v>
      </c>
      <c r="P14" s="104" t="n">
        <v>960</v>
      </c>
      <c r="Q14" s="104" t="s">
        <v>107</v>
      </c>
      <c r="R14" s="104" t="s">
        <v>107</v>
      </c>
      <c r="S14" s="104" t="s">
        <v>107</v>
      </c>
    </row>
    <row r="15" customFormat="false" ht="15" hidden="false" customHeight="false" outlineLevel="0" collapsed="false">
      <c r="A15" s="105" t="s">
        <v>65</v>
      </c>
      <c r="B15" s="106" t="n">
        <v>210</v>
      </c>
      <c r="C15" s="106" t="n">
        <v>192</v>
      </c>
      <c r="D15" s="106" t="n">
        <v>914.285714285714</v>
      </c>
      <c r="E15" s="106" t="n">
        <v>313</v>
      </c>
      <c r="F15" s="106" t="n">
        <v>162</v>
      </c>
      <c r="G15" s="106" t="n">
        <v>517.571884984026</v>
      </c>
      <c r="H15" s="106" t="n">
        <v>2403</v>
      </c>
      <c r="I15" s="107" t="n">
        <v>2730</v>
      </c>
      <c r="J15" s="107" t="n">
        <v>1136.07990012484</v>
      </c>
      <c r="K15" s="107" t="n">
        <v>6518</v>
      </c>
      <c r="L15" s="107" t="n">
        <v>8134</v>
      </c>
      <c r="M15" s="107" t="n">
        <v>1247.92881251918</v>
      </c>
      <c r="N15" s="107" t="n">
        <v>2232</v>
      </c>
      <c r="O15" s="107" t="n">
        <v>1191</v>
      </c>
      <c r="P15" s="107" t="n">
        <v>533.602150537634</v>
      </c>
      <c r="Q15" s="107" t="n">
        <v>383</v>
      </c>
      <c r="R15" s="107" t="n">
        <v>178</v>
      </c>
      <c r="S15" s="107" t="n">
        <v>464.751958224543</v>
      </c>
    </row>
    <row r="16" customFormat="false" ht="15" hidden="false" customHeight="false" outlineLevel="0" collapsed="false">
      <c r="A16" s="105" t="s">
        <v>66</v>
      </c>
      <c r="B16" s="106" t="n">
        <v>250</v>
      </c>
      <c r="C16" s="106" t="n">
        <v>261</v>
      </c>
      <c r="D16" s="106" t="n">
        <v>1044</v>
      </c>
      <c r="E16" s="106" t="n">
        <v>95</v>
      </c>
      <c r="F16" s="106" t="n">
        <v>61</v>
      </c>
      <c r="G16" s="106" t="n">
        <v>642.105263157895</v>
      </c>
      <c r="H16" s="106" t="n">
        <v>8446</v>
      </c>
      <c r="I16" s="107" t="n">
        <v>8867</v>
      </c>
      <c r="J16" s="107" t="n">
        <v>1049.84608098508</v>
      </c>
      <c r="K16" s="107" t="n">
        <v>7478</v>
      </c>
      <c r="L16" s="107" t="n">
        <v>7056</v>
      </c>
      <c r="M16" s="107" t="n">
        <v>943.567798876705</v>
      </c>
      <c r="N16" s="107" t="n">
        <v>459</v>
      </c>
      <c r="O16" s="107" t="n">
        <v>294</v>
      </c>
      <c r="P16" s="107" t="n">
        <v>640.522875816993</v>
      </c>
      <c r="Q16" s="107" t="n">
        <v>1921</v>
      </c>
      <c r="R16" s="107" t="n">
        <v>1171</v>
      </c>
      <c r="S16" s="107" t="n">
        <v>609.578344612181</v>
      </c>
    </row>
    <row r="17" customFormat="false" ht="15" hidden="false" customHeight="false" outlineLevel="0" collapsed="false">
      <c r="A17" s="105" t="s">
        <v>67</v>
      </c>
      <c r="B17" s="106" t="n">
        <v>37</v>
      </c>
      <c r="C17" s="106" t="n">
        <v>52</v>
      </c>
      <c r="D17" s="106" t="n">
        <v>1405.40540540541</v>
      </c>
      <c r="E17" s="106" t="n">
        <v>16</v>
      </c>
      <c r="F17" s="106" t="n">
        <v>14</v>
      </c>
      <c r="G17" s="106" t="n">
        <v>875</v>
      </c>
      <c r="H17" s="106" t="n">
        <v>7206</v>
      </c>
      <c r="I17" s="107" t="n">
        <v>8704</v>
      </c>
      <c r="J17" s="107" t="n">
        <v>1207.88232028865</v>
      </c>
      <c r="K17" s="107" t="n">
        <v>6896</v>
      </c>
      <c r="L17" s="107" t="n">
        <v>6922</v>
      </c>
      <c r="M17" s="107" t="n">
        <v>1003.77030162413</v>
      </c>
      <c r="N17" s="107" t="n">
        <v>418</v>
      </c>
      <c r="O17" s="107" t="n">
        <v>423</v>
      </c>
      <c r="P17" s="107" t="n">
        <v>1011.96172248804</v>
      </c>
      <c r="Q17" s="107" t="n">
        <v>1445</v>
      </c>
      <c r="R17" s="107" t="n">
        <v>1207</v>
      </c>
      <c r="S17" s="107" t="n">
        <v>835.294117647059</v>
      </c>
    </row>
    <row r="18" customFormat="false" ht="15" hidden="false" customHeight="false" outlineLevel="0" collapsed="false">
      <c r="A18" s="105" t="s">
        <v>68</v>
      </c>
      <c r="B18" s="106" t="n">
        <v>273</v>
      </c>
      <c r="C18" s="106" t="n">
        <v>325</v>
      </c>
      <c r="D18" s="106" t="n">
        <v>1190.47619047619</v>
      </c>
      <c r="E18" s="106" t="n">
        <v>94</v>
      </c>
      <c r="F18" s="106" t="n">
        <v>80</v>
      </c>
      <c r="G18" s="106" t="n">
        <v>851.063829787234</v>
      </c>
      <c r="H18" s="106" t="n">
        <v>1462</v>
      </c>
      <c r="I18" s="107" t="n">
        <v>2456</v>
      </c>
      <c r="J18" s="107" t="n">
        <v>1679.89056087551</v>
      </c>
      <c r="K18" s="107" t="n">
        <v>128</v>
      </c>
      <c r="L18" s="107" t="n">
        <v>167</v>
      </c>
      <c r="M18" s="107" t="n">
        <v>1304.6875</v>
      </c>
      <c r="N18" s="107" t="n">
        <v>2</v>
      </c>
      <c r="O18" s="107" t="n">
        <v>1</v>
      </c>
      <c r="P18" s="107" t="n">
        <v>500</v>
      </c>
      <c r="Q18" s="107" t="s">
        <v>107</v>
      </c>
      <c r="R18" s="107" t="s">
        <v>107</v>
      </c>
      <c r="S18" s="107" t="s">
        <v>107</v>
      </c>
    </row>
    <row r="19" customFormat="false" ht="15" hidden="false" customHeight="false" outlineLevel="0" collapsed="false">
      <c r="A19" s="105" t="s">
        <v>69</v>
      </c>
      <c r="B19" s="106" t="n">
        <v>365</v>
      </c>
      <c r="C19" s="106" t="n">
        <v>392</v>
      </c>
      <c r="D19" s="106" t="n">
        <v>1073.97260273973</v>
      </c>
      <c r="E19" s="106" t="n">
        <v>468</v>
      </c>
      <c r="F19" s="106" t="n">
        <v>401</v>
      </c>
      <c r="G19" s="106" t="n">
        <v>856.837606837607</v>
      </c>
      <c r="H19" s="106" t="n">
        <v>3809</v>
      </c>
      <c r="I19" s="107" t="n">
        <v>5419</v>
      </c>
      <c r="J19" s="107" t="n">
        <v>1422.68311892885</v>
      </c>
      <c r="K19" s="107" t="n">
        <v>6932</v>
      </c>
      <c r="L19" s="107" t="n">
        <v>9974</v>
      </c>
      <c r="M19" s="107" t="n">
        <v>1438.83439122908</v>
      </c>
      <c r="N19" s="107" t="n">
        <v>797</v>
      </c>
      <c r="O19" s="107" t="n">
        <v>678</v>
      </c>
      <c r="P19" s="107" t="n">
        <v>850.69008782936</v>
      </c>
      <c r="Q19" s="107" t="n">
        <v>248</v>
      </c>
      <c r="R19" s="107" t="n">
        <v>216</v>
      </c>
      <c r="S19" s="107" t="n">
        <v>870.967741935484</v>
      </c>
    </row>
    <row r="20" customFormat="false" ht="15" hidden="false" customHeight="false" outlineLevel="0" collapsed="false">
      <c r="A20" s="105" t="s">
        <v>70</v>
      </c>
      <c r="B20" s="106" t="n">
        <v>16</v>
      </c>
      <c r="C20" s="106" t="n">
        <v>16</v>
      </c>
      <c r="D20" s="106" t="n">
        <v>1000</v>
      </c>
      <c r="E20" s="106" t="n">
        <v>55</v>
      </c>
      <c r="F20" s="106" t="n">
        <v>72</v>
      </c>
      <c r="G20" s="106" t="n">
        <v>1309.09090909091</v>
      </c>
      <c r="H20" s="106" t="n">
        <v>2587</v>
      </c>
      <c r="I20" s="107" t="n">
        <v>3391</v>
      </c>
      <c r="J20" s="107" t="n">
        <v>1310.78469269424</v>
      </c>
      <c r="K20" s="107" t="n">
        <v>2218</v>
      </c>
      <c r="L20" s="107" t="n">
        <v>2899</v>
      </c>
      <c r="M20" s="107" t="n">
        <v>1307.03336339044</v>
      </c>
      <c r="N20" s="107" t="n">
        <v>25</v>
      </c>
      <c r="O20" s="107" t="n">
        <v>22</v>
      </c>
      <c r="P20" s="107" t="n">
        <v>880</v>
      </c>
      <c r="Q20" s="107" t="n">
        <v>387</v>
      </c>
      <c r="R20" s="107" t="n">
        <v>379</v>
      </c>
      <c r="S20" s="107" t="n">
        <v>979.328165374677</v>
      </c>
    </row>
    <row r="21" customFormat="false" ht="15" hidden="false" customHeight="false" outlineLevel="0" collapsed="false">
      <c r="A21" s="105" t="s">
        <v>71</v>
      </c>
      <c r="B21" s="106" t="n">
        <v>277</v>
      </c>
      <c r="C21" s="106" t="n">
        <v>291</v>
      </c>
      <c r="D21" s="106" t="n">
        <v>1050.54151624549</v>
      </c>
      <c r="E21" s="106" t="n">
        <v>321</v>
      </c>
      <c r="F21" s="106" t="n">
        <v>343</v>
      </c>
      <c r="G21" s="106" t="n">
        <v>1068.53582554517</v>
      </c>
      <c r="H21" s="106" t="n">
        <v>970</v>
      </c>
      <c r="I21" s="107" t="n">
        <v>1108</v>
      </c>
      <c r="J21" s="107" t="n">
        <v>1142.26804123711</v>
      </c>
      <c r="K21" s="107" t="n">
        <v>920</v>
      </c>
      <c r="L21" s="107" t="n">
        <v>904</v>
      </c>
      <c r="M21" s="107" t="n">
        <v>982.608695652174</v>
      </c>
      <c r="N21" s="107" t="n">
        <v>712</v>
      </c>
      <c r="O21" s="107" t="n">
        <v>556</v>
      </c>
      <c r="P21" s="107" t="n">
        <v>780.898876404494</v>
      </c>
      <c r="Q21" s="107" t="n">
        <v>99</v>
      </c>
      <c r="R21" s="107" t="n">
        <v>77</v>
      </c>
      <c r="S21" s="107" t="n">
        <v>777.777777777778</v>
      </c>
    </row>
    <row r="22" customFormat="false" ht="15" hidden="false" customHeight="false" outlineLevel="0" collapsed="false">
      <c r="A22" s="105" t="s">
        <v>72</v>
      </c>
      <c r="B22" s="106" t="n">
        <v>97</v>
      </c>
      <c r="C22" s="106" t="n">
        <v>108</v>
      </c>
      <c r="D22" s="106" t="n">
        <v>1113.40206185567</v>
      </c>
      <c r="E22" s="106" t="n">
        <v>52</v>
      </c>
      <c r="F22" s="106" t="n">
        <v>54</v>
      </c>
      <c r="G22" s="106" t="n">
        <v>1038.46153846154</v>
      </c>
      <c r="H22" s="106" t="n">
        <v>3940</v>
      </c>
      <c r="I22" s="107" t="n">
        <v>4469</v>
      </c>
      <c r="J22" s="107" t="n">
        <v>1134.26395939086</v>
      </c>
      <c r="K22" s="107" t="n">
        <v>6147</v>
      </c>
      <c r="L22" s="107" t="n">
        <v>5800</v>
      </c>
      <c r="M22" s="107" t="n">
        <v>943.549699040182</v>
      </c>
      <c r="N22" s="107" t="n">
        <v>224</v>
      </c>
      <c r="O22" s="107" t="n">
        <v>171</v>
      </c>
      <c r="P22" s="107" t="n">
        <v>763.392857142857</v>
      </c>
      <c r="Q22" s="107" t="n">
        <v>1123</v>
      </c>
      <c r="R22" s="107" t="n">
        <v>804</v>
      </c>
      <c r="S22" s="107" t="n">
        <v>715.939447907391</v>
      </c>
    </row>
    <row r="23" customFormat="false" ht="30" hidden="false" customHeight="false" outlineLevel="0" collapsed="false">
      <c r="A23" s="105" t="s">
        <v>73</v>
      </c>
      <c r="B23" s="106" t="n">
        <v>859</v>
      </c>
      <c r="C23" s="106" t="n">
        <v>969</v>
      </c>
      <c r="D23" s="106" t="n">
        <v>1128.05587892899</v>
      </c>
      <c r="E23" s="106" t="n">
        <v>193</v>
      </c>
      <c r="F23" s="106" t="n">
        <v>220</v>
      </c>
      <c r="G23" s="106" t="n">
        <v>1139.896373057</v>
      </c>
      <c r="H23" s="106" t="n">
        <v>2782</v>
      </c>
      <c r="I23" s="107" t="n">
        <v>3862</v>
      </c>
      <c r="J23" s="107" t="n">
        <v>1388.2099209202</v>
      </c>
      <c r="K23" s="107" t="n">
        <v>434</v>
      </c>
      <c r="L23" s="107" t="n">
        <v>494</v>
      </c>
      <c r="M23" s="107" t="n">
        <v>1138.24884792627</v>
      </c>
      <c r="N23" s="107" t="n">
        <v>464</v>
      </c>
      <c r="O23" s="107" t="n">
        <v>429</v>
      </c>
      <c r="P23" s="107" t="n">
        <v>924.568965517241</v>
      </c>
      <c r="Q23" s="107" t="n">
        <v>26</v>
      </c>
      <c r="R23" s="107" t="n">
        <v>27</v>
      </c>
      <c r="S23" s="107" t="n">
        <v>1038.46153846154</v>
      </c>
    </row>
    <row r="24" customFormat="false" ht="15" hidden="false" customHeight="false" outlineLevel="0" collapsed="false">
      <c r="A24" s="108" t="s">
        <v>74</v>
      </c>
      <c r="B24" s="108" t="n">
        <v>356</v>
      </c>
      <c r="C24" s="108" t="n">
        <v>407</v>
      </c>
      <c r="D24" s="108" t="n">
        <v>1143.25842696629</v>
      </c>
      <c r="E24" s="108" t="n">
        <v>64</v>
      </c>
      <c r="F24" s="108" t="n">
        <v>34</v>
      </c>
      <c r="G24" s="108" t="n">
        <v>531.25</v>
      </c>
      <c r="H24" s="108" t="n">
        <v>3085</v>
      </c>
      <c r="I24" s="109" t="n">
        <v>3667</v>
      </c>
      <c r="J24" s="109" t="n">
        <v>1188.65478119935</v>
      </c>
      <c r="K24" s="109" t="n">
        <v>5817</v>
      </c>
      <c r="L24" s="109" t="n">
        <v>6210</v>
      </c>
      <c r="M24" s="109" t="n">
        <v>1067.56059824652</v>
      </c>
      <c r="N24" s="109" t="n">
        <v>562</v>
      </c>
      <c r="O24" s="109" t="n">
        <v>370</v>
      </c>
      <c r="P24" s="109" t="n">
        <v>658.362989323843</v>
      </c>
      <c r="Q24" s="109" t="n">
        <v>372</v>
      </c>
      <c r="R24" s="109" t="n">
        <v>270</v>
      </c>
      <c r="S24" s="109" t="n">
        <v>725.806451612903</v>
      </c>
    </row>
    <row r="25" s="2" customFormat="true" ht="15" hidden="false" customHeight="false" outlineLevel="0" collapsed="false">
      <c r="A25" s="110" t="s">
        <v>75</v>
      </c>
      <c r="B25" s="110" t="n">
        <v>5616</v>
      </c>
      <c r="C25" s="110" t="n">
        <v>6105</v>
      </c>
      <c r="D25" s="110" t="n">
        <v>1087.07264957265</v>
      </c>
      <c r="E25" s="110" t="n">
        <v>3789</v>
      </c>
      <c r="F25" s="110" t="n">
        <v>3027</v>
      </c>
      <c r="G25" s="110" t="n">
        <v>798.89152810768</v>
      </c>
      <c r="H25" s="110" t="n">
        <v>59609</v>
      </c>
      <c r="I25" s="111" t="n">
        <v>78203</v>
      </c>
      <c r="J25" s="111" t="n">
        <v>1311.93276183127</v>
      </c>
      <c r="K25" s="111" t="n">
        <v>70171</v>
      </c>
      <c r="L25" s="111" t="n">
        <v>79667</v>
      </c>
      <c r="M25" s="111" t="n">
        <v>1135.32655940488</v>
      </c>
      <c r="N25" s="111" t="n">
        <v>9443</v>
      </c>
      <c r="O25" s="111" t="n">
        <v>7874</v>
      </c>
      <c r="P25" s="111" t="n">
        <v>833.845176321084</v>
      </c>
      <c r="Q25" s="111" t="n">
        <v>9037</v>
      </c>
      <c r="R25" s="111" t="n">
        <v>7007</v>
      </c>
      <c r="S25" s="111" t="n">
        <v>775.367931835786</v>
      </c>
    </row>
    <row r="26" s="2" customFormat="true" ht="15" hidden="false" customHeight="false" outlineLevel="0" collapsed="false">
      <c r="A26" s="112" t="s">
        <v>108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</row>
    <row r="27" customFormat="false" ht="15" hidden="false" customHeight="false" outlineLevel="0" collapsed="false">
      <c r="A27" s="114" t="s">
        <v>87</v>
      </c>
      <c r="B27" s="114"/>
      <c r="C27" s="114"/>
      <c r="D27" s="114"/>
      <c r="E27" s="114"/>
      <c r="F27" s="115"/>
      <c r="G27" s="116"/>
      <c r="K27" s="117"/>
      <c r="L27" s="117"/>
      <c r="M27" s="117"/>
      <c r="N27" s="118"/>
      <c r="O27" s="118"/>
      <c r="P27" s="118"/>
      <c r="Q27" s="119"/>
      <c r="R27" s="119"/>
      <c r="S27" s="119"/>
    </row>
    <row r="28" customFormat="false" ht="15" hidden="false" customHeight="false" outlineLevel="0" collapsed="false">
      <c r="A28" s="120"/>
      <c r="B28" s="115"/>
      <c r="C28" s="115"/>
      <c r="D28" s="116"/>
      <c r="K28" s="121"/>
      <c r="L28" s="121"/>
      <c r="M28" s="121"/>
      <c r="N28" s="119"/>
      <c r="O28" s="119"/>
      <c r="P28" s="119"/>
      <c r="Q28" s="119"/>
      <c r="R28" s="119"/>
      <c r="S28" s="119"/>
    </row>
  </sheetData>
  <mergeCells count="8">
    <mergeCell ref="A2:A4"/>
    <mergeCell ref="B2:D2"/>
    <mergeCell ref="E2:G2"/>
    <mergeCell ref="H2:J2"/>
    <mergeCell ref="K2:M2"/>
    <mergeCell ref="N2:P2"/>
    <mergeCell ref="Q2:S2"/>
    <mergeCell ref="A27:E27"/>
  </mergeCells>
  <printOptions headings="false" gridLines="false" gridLinesSet="true" horizontalCentered="false" verticalCentered="false"/>
  <pageMargins left="0.679861111111111" right="0.309722222222222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8.85"/>
    <col collapsed="false" customWidth="true" hidden="false" outlineLevel="0" max="2" min="2" style="122" width="9.7"/>
    <col collapsed="false" customWidth="false" hidden="false" outlineLevel="0" max="3" min="3" style="122" width="9.14"/>
    <col collapsed="false" customWidth="true" hidden="false" outlineLevel="0" max="4" min="4" style="122" width="8.41"/>
    <col collapsed="false" customWidth="true" hidden="false" outlineLevel="0" max="5" min="5" style="122" width="8.56"/>
    <col collapsed="false" customWidth="true" hidden="false" outlineLevel="0" max="7" min="6" style="122" width="8.41"/>
    <col collapsed="false" customWidth="true" hidden="false" outlineLevel="0" max="8" min="8" style="122" width="9.56"/>
    <col collapsed="false" customWidth="true" hidden="false" outlineLevel="0" max="10" min="9" style="122" width="8.41"/>
    <col collapsed="false" customWidth="true" hidden="false" outlineLevel="0" max="11" min="11" style="122" width="9.7"/>
    <col collapsed="false" customWidth="true" hidden="false" outlineLevel="0" max="12" min="12" style="122" width="8.41"/>
    <col collapsed="false" customWidth="true" hidden="false" outlineLevel="0" max="13" min="13" style="53" width="9.28"/>
    <col collapsed="false" customWidth="false" hidden="false" outlineLevel="0" max="257" min="14" style="53" width="9.14"/>
  </cols>
  <sheetData>
    <row r="1" customFormat="false" ht="15" hidden="false" customHeight="false" outlineLevel="0" collapsed="false">
      <c r="A1" s="79" t="s">
        <v>10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45" hidden="false" customHeight="false" outlineLevel="0" collapsed="false">
      <c r="A2" s="123" t="s">
        <v>42</v>
      </c>
      <c r="B2" s="124" t="s">
        <v>110</v>
      </c>
      <c r="C2" s="124" t="s">
        <v>111</v>
      </c>
      <c r="D2" s="124" t="s">
        <v>112</v>
      </c>
      <c r="E2" s="124" t="s">
        <v>113</v>
      </c>
      <c r="F2" s="124" t="s">
        <v>114</v>
      </c>
      <c r="G2" s="124" t="s">
        <v>115</v>
      </c>
      <c r="H2" s="124" t="s">
        <v>116</v>
      </c>
      <c r="I2" s="124" t="s">
        <v>117</v>
      </c>
      <c r="J2" s="124" t="s">
        <v>118</v>
      </c>
      <c r="K2" s="124" t="s">
        <v>119</v>
      </c>
      <c r="L2" s="124" t="s">
        <v>120</v>
      </c>
      <c r="M2" s="124" t="s">
        <v>121</v>
      </c>
    </row>
    <row r="3" customFormat="false" ht="15" hidden="false" customHeight="false" outlineLevel="0" collapsed="false">
      <c r="A3" s="125" t="s">
        <v>55</v>
      </c>
      <c r="B3" s="126" t="n">
        <v>7615</v>
      </c>
      <c r="C3" s="126" t="n">
        <v>3649</v>
      </c>
      <c r="D3" s="126" t="n">
        <v>3993</v>
      </c>
      <c r="E3" s="126" t="n">
        <v>4069</v>
      </c>
      <c r="F3" s="127" t="s">
        <v>122</v>
      </c>
      <c r="G3" s="126" t="n">
        <v>2340</v>
      </c>
      <c r="H3" s="126" t="n">
        <v>8</v>
      </c>
      <c r="I3" s="126" t="n">
        <v>133</v>
      </c>
      <c r="J3" s="126" t="n">
        <v>1</v>
      </c>
      <c r="K3" s="126" t="n">
        <v>1367</v>
      </c>
      <c r="L3" s="126" t="n">
        <v>286</v>
      </c>
      <c r="M3" s="126" t="n">
        <v>2</v>
      </c>
    </row>
    <row r="4" customFormat="false" ht="15" hidden="false" customHeight="false" outlineLevel="0" collapsed="false">
      <c r="A4" s="128" t="s">
        <v>56</v>
      </c>
      <c r="B4" s="129" t="n">
        <v>23982</v>
      </c>
      <c r="C4" s="129" t="n">
        <v>4</v>
      </c>
      <c r="D4" s="129" t="n">
        <v>4349</v>
      </c>
      <c r="E4" s="130" t="s">
        <v>122</v>
      </c>
      <c r="F4" s="129" t="n">
        <v>14</v>
      </c>
      <c r="G4" s="129" t="n">
        <v>1132</v>
      </c>
      <c r="H4" s="129" t="n">
        <v>10</v>
      </c>
      <c r="I4" s="129" t="n">
        <v>77</v>
      </c>
      <c r="J4" s="129" t="n">
        <v>2755</v>
      </c>
      <c r="K4" s="129" t="n">
        <v>44571</v>
      </c>
      <c r="L4" s="129" t="n">
        <v>920</v>
      </c>
      <c r="M4" s="129" t="n">
        <v>6153</v>
      </c>
    </row>
    <row r="5" customFormat="false" ht="15" hidden="false" customHeight="false" outlineLevel="0" collapsed="false">
      <c r="A5" s="128" t="s">
        <v>57</v>
      </c>
      <c r="B5" s="129" t="n">
        <v>15500</v>
      </c>
      <c r="C5" s="129" t="n">
        <v>32</v>
      </c>
      <c r="D5" s="129" t="n">
        <v>3387</v>
      </c>
      <c r="E5" s="130" t="s">
        <v>122</v>
      </c>
      <c r="F5" s="129" t="n">
        <v>54</v>
      </c>
      <c r="G5" s="129" t="n">
        <v>620</v>
      </c>
      <c r="H5" s="129" t="n">
        <v>7</v>
      </c>
      <c r="I5" s="129" t="n">
        <v>21</v>
      </c>
      <c r="J5" s="129" t="n">
        <v>3034</v>
      </c>
      <c r="K5" s="129" t="n">
        <v>25391</v>
      </c>
      <c r="L5" s="129" t="n">
        <v>440</v>
      </c>
      <c r="M5" s="129" t="n">
        <v>6152</v>
      </c>
    </row>
    <row r="6" customFormat="false" ht="15" hidden="false" customHeight="false" outlineLevel="0" collapsed="false">
      <c r="A6" s="128" t="s">
        <v>58</v>
      </c>
      <c r="B6" s="129" t="n">
        <v>622</v>
      </c>
      <c r="C6" s="129" t="n">
        <v>131</v>
      </c>
      <c r="D6" s="129" t="n">
        <v>253</v>
      </c>
      <c r="E6" s="129" t="n">
        <v>7618</v>
      </c>
      <c r="F6" s="130" t="s">
        <v>122</v>
      </c>
      <c r="G6" s="129" t="n">
        <v>996</v>
      </c>
      <c r="H6" s="129" t="n">
        <v>1</v>
      </c>
      <c r="I6" s="129" t="n">
        <v>1256</v>
      </c>
      <c r="J6" s="129" t="n">
        <v>0</v>
      </c>
      <c r="K6" s="129" t="n">
        <v>1073</v>
      </c>
      <c r="L6" s="129" t="n">
        <v>4</v>
      </c>
      <c r="M6" s="129" t="n">
        <v>0</v>
      </c>
    </row>
    <row r="7" customFormat="false" ht="15" hidden="false" customHeight="false" outlineLevel="0" collapsed="false">
      <c r="A7" s="128" t="s">
        <v>59</v>
      </c>
      <c r="B7" s="129" t="n">
        <v>9177</v>
      </c>
      <c r="C7" s="129" t="n">
        <v>39</v>
      </c>
      <c r="D7" s="129" t="n">
        <v>3477</v>
      </c>
      <c r="E7" s="129" t="n">
        <v>6425</v>
      </c>
      <c r="F7" s="130" t="s">
        <v>122</v>
      </c>
      <c r="G7" s="129" t="n">
        <v>1164</v>
      </c>
      <c r="H7" s="129" t="n">
        <v>2</v>
      </c>
      <c r="I7" s="129" t="n">
        <v>592</v>
      </c>
      <c r="J7" s="129" t="n">
        <v>782</v>
      </c>
      <c r="K7" s="129" t="n">
        <v>7013</v>
      </c>
      <c r="L7" s="129" t="n">
        <v>98</v>
      </c>
      <c r="M7" s="129" t="n">
        <v>185</v>
      </c>
    </row>
    <row r="8" customFormat="false" ht="15" hidden="false" customHeight="false" outlineLevel="0" collapsed="false">
      <c r="A8" s="128" t="s">
        <v>60</v>
      </c>
      <c r="B8" s="129" t="n">
        <v>13406</v>
      </c>
      <c r="C8" s="129" t="n">
        <v>311</v>
      </c>
      <c r="D8" s="129" t="n">
        <v>2191</v>
      </c>
      <c r="E8" s="129" t="n">
        <v>339</v>
      </c>
      <c r="F8" s="130" t="s">
        <v>122</v>
      </c>
      <c r="G8" s="129" t="n">
        <v>2880</v>
      </c>
      <c r="H8" s="129" t="n">
        <v>14</v>
      </c>
      <c r="I8" s="129" t="n">
        <v>173</v>
      </c>
      <c r="J8" s="129" t="n">
        <v>234</v>
      </c>
      <c r="K8" s="129" t="n">
        <v>11066</v>
      </c>
      <c r="L8" s="129" t="n">
        <v>101</v>
      </c>
      <c r="M8" s="129" t="n">
        <v>82</v>
      </c>
    </row>
    <row r="9" customFormat="false" ht="15" hidden="false" customHeight="false" outlineLevel="0" collapsed="false">
      <c r="A9" s="128" t="s">
        <v>61</v>
      </c>
      <c r="B9" s="129" t="n">
        <v>22671</v>
      </c>
      <c r="C9" s="129" t="n">
        <v>567</v>
      </c>
      <c r="D9" s="129" t="n">
        <v>7382</v>
      </c>
      <c r="E9" s="130" t="s">
        <v>122</v>
      </c>
      <c r="F9" s="130" t="s">
        <v>122</v>
      </c>
      <c r="G9" s="129" t="n">
        <v>3476</v>
      </c>
      <c r="H9" s="129" t="n">
        <v>8</v>
      </c>
      <c r="I9" s="129" t="n">
        <v>408</v>
      </c>
      <c r="J9" s="129" t="n">
        <v>2883</v>
      </c>
      <c r="K9" s="129" t="n">
        <v>48704</v>
      </c>
      <c r="L9" s="129" t="n">
        <v>13</v>
      </c>
      <c r="M9" s="129" t="n">
        <v>87</v>
      </c>
    </row>
    <row r="10" customFormat="false" ht="15" hidden="false" customHeight="false" outlineLevel="0" collapsed="false">
      <c r="A10" s="128" t="s">
        <v>62</v>
      </c>
      <c r="B10" s="129" t="n">
        <v>8272</v>
      </c>
      <c r="C10" s="129" t="n">
        <v>59</v>
      </c>
      <c r="D10" s="129" t="n">
        <v>6064</v>
      </c>
      <c r="E10" s="129" t="n">
        <v>1909</v>
      </c>
      <c r="F10" s="130" t="s">
        <v>122</v>
      </c>
      <c r="G10" s="129" t="n">
        <v>1458</v>
      </c>
      <c r="H10" s="129" t="n">
        <v>4</v>
      </c>
      <c r="I10" s="129" t="n">
        <v>396</v>
      </c>
      <c r="J10" s="129" t="n">
        <v>724</v>
      </c>
      <c r="K10" s="129" t="n">
        <v>25756</v>
      </c>
      <c r="L10" s="129" t="n">
        <v>9</v>
      </c>
      <c r="M10" s="129" t="n">
        <v>128</v>
      </c>
    </row>
    <row r="11" customFormat="false" ht="15" hidden="false" customHeight="false" outlineLevel="0" collapsed="false">
      <c r="A11" s="128" t="s">
        <v>63</v>
      </c>
      <c r="B11" s="129" t="n">
        <v>4183</v>
      </c>
      <c r="C11" s="129" t="n">
        <v>69</v>
      </c>
      <c r="D11" s="129" t="n">
        <v>4895</v>
      </c>
      <c r="E11" s="130" t="s">
        <v>122</v>
      </c>
      <c r="F11" s="130" t="s">
        <v>122</v>
      </c>
      <c r="G11" s="129" t="n">
        <v>1522</v>
      </c>
      <c r="H11" s="129" t="n">
        <v>3</v>
      </c>
      <c r="I11" s="129" t="n">
        <v>436</v>
      </c>
      <c r="J11" s="129" t="n">
        <v>528</v>
      </c>
      <c r="K11" s="129" t="n">
        <v>12985</v>
      </c>
      <c r="L11" s="129" t="n">
        <v>1</v>
      </c>
      <c r="M11" s="129" t="n">
        <v>26</v>
      </c>
    </row>
    <row r="12" customFormat="false" ht="15" hidden="false" customHeight="false" outlineLevel="0" collapsed="false">
      <c r="A12" s="128" t="s">
        <v>64</v>
      </c>
      <c r="B12" s="129" t="n">
        <v>10673</v>
      </c>
      <c r="C12" s="129" t="n">
        <v>69</v>
      </c>
      <c r="D12" s="129" t="n">
        <v>2951</v>
      </c>
      <c r="E12" s="130" t="s">
        <v>122</v>
      </c>
      <c r="F12" s="130" t="s">
        <v>122</v>
      </c>
      <c r="G12" s="129" t="n">
        <v>992</v>
      </c>
      <c r="H12" s="129" t="n">
        <v>2</v>
      </c>
      <c r="I12" s="129" t="n">
        <v>49</v>
      </c>
      <c r="J12" s="129" t="n">
        <v>959</v>
      </c>
      <c r="K12" s="129" t="n">
        <v>8650</v>
      </c>
      <c r="L12" s="129" t="n">
        <v>8</v>
      </c>
      <c r="M12" s="129" t="n">
        <v>100</v>
      </c>
    </row>
    <row r="13" customFormat="false" ht="15" hidden="false" customHeight="false" outlineLevel="0" collapsed="false">
      <c r="A13" s="128" t="s">
        <v>65</v>
      </c>
      <c r="B13" s="129" t="n">
        <v>15175</v>
      </c>
      <c r="C13" s="129" t="n">
        <v>92</v>
      </c>
      <c r="D13" s="129" t="n">
        <v>5071</v>
      </c>
      <c r="E13" s="129" t="n">
        <v>28</v>
      </c>
      <c r="F13" s="129" t="n">
        <v>11</v>
      </c>
      <c r="G13" s="129" t="n">
        <v>1254</v>
      </c>
      <c r="H13" s="129" t="n">
        <v>5</v>
      </c>
      <c r="I13" s="129" t="n">
        <v>183</v>
      </c>
      <c r="J13" s="129" t="n">
        <v>966</v>
      </c>
      <c r="K13" s="129" t="n">
        <v>13772</v>
      </c>
      <c r="L13" s="129" t="n">
        <v>44</v>
      </c>
      <c r="M13" s="129" t="n">
        <v>1607</v>
      </c>
    </row>
    <row r="14" customFormat="false" ht="15" hidden="false" customHeight="false" outlineLevel="0" collapsed="false">
      <c r="A14" s="128" t="s">
        <v>66</v>
      </c>
      <c r="B14" s="129" t="n">
        <v>36331</v>
      </c>
      <c r="C14" s="129" t="n">
        <v>9</v>
      </c>
      <c r="D14" s="129" t="n">
        <v>6083</v>
      </c>
      <c r="E14" s="130" t="s">
        <v>122</v>
      </c>
      <c r="F14" s="129" t="n">
        <v>398</v>
      </c>
      <c r="G14" s="129" t="n">
        <v>642</v>
      </c>
      <c r="H14" s="129" t="n">
        <v>7</v>
      </c>
      <c r="I14" s="129" t="n">
        <v>114</v>
      </c>
      <c r="J14" s="129" t="n">
        <v>4692</v>
      </c>
      <c r="K14" s="129" t="n">
        <v>42931</v>
      </c>
      <c r="L14" s="129" t="n">
        <v>3726</v>
      </c>
      <c r="M14" s="129" t="n">
        <v>13959</v>
      </c>
    </row>
    <row r="15" customFormat="false" ht="15" hidden="false" customHeight="false" outlineLevel="0" collapsed="false">
      <c r="A15" s="128" t="s">
        <v>67</v>
      </c>
      <c r="B15" s="129" t="n">
        <v>16579</v>
      </c>
      <c r="C15" s="129" t="n">
        <v>18</v>
      </c>
      <c r="D15" s="129" t="n">
        <v>5654</v>
      </c>
      <c r="E15" s="130" t="s">
        <v>122</v>
      </c>
      <c r="F15" s="129" t="n">
        <v>140</v>
      </c>
      <c r="G15" s="129" t="n">
        <v>812</v>
      </c>
      <c r="H15" s="129" t="n">
        <v>3</v>
      </c>
      <c r="I15" s="129" t="n">
        <v>13</v>
      </c>
      <c r="J15" s="129" t="n">
        <v>2014</v>
      </c>
      <c r="K15" s="129" t="n">
        <v>148356</v>
      </c>
      <c r="L15" s="129" t="n">
        <v>562</v>
      </c>
      <c r="M15" s="129" t="n">
        <v>3792</v>
      </c>
    </row>
    <row r="16" customFormat="false" ht="15" hidden="false" customHeight="false" outlineLevel="0" collapsed="false">
      <c r="A16" s="128" t="s">
        <v>68</v>
      </c>
      <c r="B16" s="129" t="n">
        <v>2731</v>
      </c>
      <c r="C16" s="129" t="n">
        <v>5</v>
      </c>
      <c r="D16" s="129" t="n">
        <v>3270</v>
      </c>
      <c r="E16" s="129" t="n">
        <v>13371</v>
      </c>
      <c r="F16" s="130" t="s">
        <v>122</v>
      </c>
      <c r="G16" s="129" t="n">
        <v>1792</v>
      </c>
      <c r="H16" s="129" t="n">
        <v>4</v>
      </c>
      <c r="I16" s="129" t="n">
        <v>318</v>
      </c>
      <c r="J16" s="129" t="n">
        <v>849</v>
      </c>
      <c r="K16" s="129" t="n">
        <v>21369</v>
      </c>
      <c r="L16" s="129" t="n">
        <v>10</v>
      </c>
      <c r="M16" s="129" t="n">
        <v>34</v>
      </c>
    </row>
    <row r="17" customFormat="false" ht="15" hidden="false" customHeight="false" outlineLevel="0" collapsed="false">
      <c r="A17" s="128" t="s">
        <v>69</v>
      </c>
      <c r="B17" s="129" t="n">
        <v>32369</v>
      </c>
      <c r="C17" s="129" t="n">
        <v>239</v>
      </c>
      <c r="D17" s="129" t="n">
        <v>7876</v>
      </c>
      <c r="E17" s="129" t="n">
        <v>9120</v>
      </c>
      <c r="F17" s="130" t="s">
        <v>122</v>
      </c>
      <c r="G17" s="129" t="n">
        <v>6068</v>
      </c>
      <c r="H17" s="129" t="n">
        <v>195</v>
      </c>
      <c r="I17" s="129" t="n">
        <v>509</v>
      </c>
      <c r="J17" s="129" t="n">
        <v>2254</v>
      </c>
      <c r="K17" s="129" t="n">
        <v>21207</v>
      </c>
      <c r="L17" s="129" t="n">
        <v>2145</v>
      </c>
      <c r="M17" s="129" t="n">
        <v>170</v>
      </c>
    </row>
    <row r="18" customFormat="false" ht="15" hidden="false" customHeight="false" outlineLevel="0" collapsed="false">
      <c r="A18" s="128" t="s">
        <v>123</v>
      </c>
      <c r="B18" s="129" t="n">
        <v>9616</v>
      </c>
      <c r="C18" s="129" t="n">
        <v>95</v>
      </c>
      <c r="D18" s="129" t="n">
        <v>2689</v>
      </c>
      <c r="E18" s="129" t="n">
        <v>725</v>
      </c>
      <c r="F18" s="130" t="s">
        <v>122</v>
      </c>
      <c r="G18" s="129" t="n">
        <v>1994</v>
      </c>
      <c r="H18" s="129" t="n">
        <v>4</v>
      </c>
      <c r="I18" s="129" t="n">
        <v>99</v>
      </c>
      <c r="J18" s="129" t="n">
        <v>752</v>
      </c>
      <c r="K18" s="129" t="n">
        <v>11414</v>
      </c>
      <c r="L18" s="129" t="n">
        <v>17</v>
      </c>
      <c r="M18" s="129" t="n">
        <v>108</v>
      </c>
    </row>
    <row r="19" customFormat="false" ht="15" hidden="false" customHeight="false" outlineLevel="0" collapsed="false">
      <c r="A19" s="128" t="s">
        <v>124</v>
      </c>
      <c r="B19" s="129" t="n">
        <v>9132</v>
      </c>
      <c r="C19" s="129" t="n">
        <v>335</v>
      </c>
      <c r="D19" s="129" t="n">
        <v>2872</v>
      </c>
      <c r="E19" s="129" t="n">
        <v>88</v>
      </c>
      <c r="F19" s="130" t="s">
        <v>122</v>
      </c>
      <c r="G19" s="129" t="n">
        <v>562</v>
      </c>
      <c r="H19" s="129" t="n">
        <v>1</v>
      </c>
      <c r="I19" s="129" t="n">
        <v>53</v>
      </c>
      <c r="J19" s="129" t="n">
        <v>59</v>
      </c>
      <c r="K19" s="129" t="n">
        <v>8375</v>
      </c>
      <c r="L19" s="129" t="n">
        <v>290</v>
      </c>
      <c r="M19" s="129" t="n">
        <v>32</v>
      </c>
    </row>
    <row r="20" customFormat="false" ht="15" hidden="false" customHeight="false" outlineLevel="0" collapsed="false">
      <c r="A20" s="128" t="s">
        <v>72</v>
      </c>
      <c r="B20" s="129" t="n">
        <v>8121</v>
      </c>
      <c r="C20" s="129" t="n">
        <v>8</v>
      </c>
      <c r="D20" s="129" t="n">
        <v>5628</v>
      </c>
      <c r="E20" s="130" t="s">
        <v>122</v>
      </c>
      <c r="F20" s="129" t="n">
        <v>281</v>
      </c>
      <c r="G20" s="129" t="n">
        <v>260</v>
      </c>
      <c r="H20" s="129" t="n">
        <v>1</v>
      </c>
      <c r="I20" s="129" t="n">
        <v>1</v>
      </c>
      <c r="J20" s="129" t="n">
        <v>1756</v>
      </c>
      <c r="K20" s="129" t="n">
        <v>79719</v>
      </c>
      <c r="L20" s="129" t="n">
        <v>286</v>
      </c>
      <c r="M20" s="129" t="n">
        <v>5836</v>
      </c>
    </row>
    <row r="21" customFormat="false" ht="15" hidden="false" customHeight="false" outlineLevel="0" collapsed="false">
      <c r="A21" s="128" t="s">
        <v>73</v>
      </c>
      <c r="B21" s="129" t="n">
        <v>21330</v>
      </c>
      <c r="C21" s="129" t="n">
        <v>1086</v>
      </c>
      <c r="D21" s="129" t="n">
        <v>3344</v>
      </c>
      <c r="E21" s="129" t="n">
        <v>3658</v>
      </c>
      <c r="F21" s="130" t="s">
        <v>122</v>
      </c>
      <c r="G21" s="129" t="n">
        <v>1678</v>
      </c>
      <c r="H21" s="129" t="n">
        <v>132</v>
      </c>
      <c r="I21" s="129" t="n">
        <v>172</v>
      </c>
      <c r="J21" s="129" t="n">
        <v>2789</v>
      </c>
      <c r="K21" s="129" t="n">
        <v>6307</v>
      </c>
      <c r="L21" s="129" t="n">
        <v>1823</v>
      </c>
      <c r="M21" s="129" t="n">
        <v>500</v>
      </c>
    </row>
    <row r="22" customFormat="false" ht="15" hidden="false" customHeight="false" outlineLevel="0" collapsed="false">
      <c r="A22" s="131" t="s">
        <v>74</v>
      </c>
      <c r="B22" s="132" t="n">
        <v>8416</v>
      </c>
      <c r="C22" s="132" t="n">
        <v>67</v>
      </c>
      <c r="D22" s="132" t="n">
        <v>1911</v>
      </c>
      <c r="E22" s="133" t="s">
        <v>122</v>
      </c>
      <c r="F22" s="133" t="s">
        <v>122</v>
      </c>
      <c r="G22" s="132" t="n">
        <v>1946</v>
      </c>
      <c r="H22" s="132" t="n">
        <v>7</v>
      </c>
      <c r="I22" s="132" t="n">
        <v>385</v>
      </c>
      <c r="J22" s="132" t="n">
        <v>1453</v>
      </c>
      <c r="K22" s="132" t="n">
        <v>9707</v>
      </c>
      <c r="L22" s="132" t="n">
        <v>0</v>
      </c>
      <c r="M22" s="132" t="n">
        <v>66</v>
      </c>
    </row>
    <row r="23" customFormat="false" ht="15" hidden="false" customHeight="false" outlineLevel="0" collapsed="false">
      <c r="A23" s="134" t="s">
        <v>75</v>
      </c>
      <c r="B23" s="135" t="n">
        <f aca="false">SUM(B3:B22)</f>
        <v>275901</v>
      </c>
      <c r="C23" s="135" t="n">
        <f aca="false">SUM(C3:C22)</f>
        <v>6884</v>
      </c>
      <c r="D23" s="135" t="n">
        <f aca="false">SUM(D3:D22)</f>
        <v>83340</v>
      </c>
      <c r="E23" s="135" t="n">
        <f aca="false">SUM(E3:E22)</f>
        <v>47350</v>
      </c>
      <c r="F23" s="135" t="n">
        <f aca="false">SUM(F3:F22)</f>
        <v>898</v>
      </c>
      <c r="G23" s="135" t="n">
        <f aca="false">SUM(G3:G22)</f>
        <v>33588</v>
      </c>
      <c r="H23" s="135" t="n">
        <f aca="false">SUM(H3:H22)</f>
        <v>418</v>
      </c>
      <c r="I23" s="135" t="n">
        <f aca="false">SUM(I3:I22)</f>
        <v>5388</v>
      </c>
      <c r="J23" s="135" t="n">
        <f aca="false">SUM(J3:J22)</f>
        <v>29484</v>
      </c>
      <c r="K23" s="135" t="n">
        <f aca="false">SUM(K3:K22)</f>
        <v>549733</v>
      </c>
      <c r="L23" s="135" t="n">
        <f aca="false">SUM(L3:L22)</f>
        <v>10783</v>
      </c>
      <c r="M23" s="135" t="n">
        <f aca="false">SUM(M3:M22)</f>
        <v>39019</v>
      </c>
    </row>
    <row r="24" customFormat="false" ht="15" hidden="false" customHeight="false" outlineLevel="0" collapsed="false">
      <c r="A24" s="136" t="s">
        <v>125</v>
      </c>
      <c r="B24" s="136"/>
      <c r="C24" s="136"/>
      <c r="D24" s="136"/>
      <c r="E24" s="136"/>
    </row>
  </sheetData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99"/>
    <col collapsed="false" customWidth="true" hidden="false" outlineLevel="0" max="6" min="6" style="0" width="10.99"/>
    <col collapsed="false" customWidth="true" hidden="false" outlineLevel="0" max="8" min="8" style="0" width="13.56"/>
  </cols>
  <sheetData>
    <row r="1" customFormat="false" ht="15" hidden="false" customHeight="false" outlineLevel="0" collapsed="false">
      <c r="A1" s="137" t="s">
        <v>126</v>
      </c>
      <c r="B1" s="138"/>
      <c r="C1" s="138"/>
      <c r="D1" s="138"/>
      <c r="E1" s="138"/>
      <c r="F1" s="138"/>
      <c r="G1" s="138"/>
      <c r="H1" s="138"/>
    </row>
    <row r="2" customFormat="false" ht="15" hidden="false" customHeight="false" outlineLevel="0" collapsed="false">
      <c r="A2" s="137"/>
      <c r="B2" s="138"/>
      <c r="C2" s="138"/>
      <c r="D2" s="138"/>
      <c r="E2" s="138"/>
      <c r="F2" s="138" t="s">
        <v>127</v>
      </c>
      <c r="G2" s="138"/>
      <c r="H2" s="138"/>
    </row>
    <row r="3" customFormat="false" ht="27" hidden="false" customHeight="true" outlineLevel="0" collapsed="false">
      <c r="A3" s="139" t="s">
        <v>128</v>
      </c>
      <c r="B3" s="139" t="n">
        <v>2007</v>
      </c>
      <c r="C3" s="139" t="n">
        <v>2008</v>
      </c>
      <c r="D3" s="139" t="n">
        <v>2009</v>
      </c>
      <c r="E3" s="139" t="n">
        <v>2010</v>
      </c>
      <c r="F3" s="139" t="n">
        <v>2011</v>
      </c>
    </row>
    <row r="4" customFormat="false" ht="15" hidden="false" customHeight="false" outlineLevel="0" collapsed="false">
      <c r="A4" s="140" t="s">
        <v>129</v>
      </c>
      <c r="B4" s="141" t="n">
        <v>638</v>
      </c>
      <c r="C4" s="141" t="n">
        <v>776</v>
      </c>
      <c r="D4" s="141" t="n">
        <v>645</v>
      </c>
      <c r="E4" s="141" t="n">
        <v>547</v>
      </c>
      <c r="F4" s="141" t="n">
        <v>470</v>
      </c>
    </row>
    <row r="5" customFormat="false" ht="15" hidden="false" customHeight="false" outlineLevel="0" collapsed="false">
      <c r="A5" s="142" t="s">
        <v>130</v>
      </c>
      <c r="B5" s="143" t="n">
        <v>507</v>
      </c>
      <c r="C5" s="143" t="n">
        <v>500</v>
      </c>
      <c r="D5" s="143" t="n">
        <v>333</v>
      </c>
      <c r="E5" s="143" t="n">
        <v>427</v>
      </c>
      <c r="F5" s="143" t="n">
        <v>312</v>
      </c>
    </row>
    <row r="6" customFormat="false" ht="15" hidden="false" customHeight="false" outlineLevel="0" collapsed="false">
      <c r="A6" s="142" t="s">
        <v>131</v>
      </c>
      <c r="B6" s="143" t="n">
        <v>117</v>
      </c>
      <c r="C6" s="143" t="n">
        <v>143</v>
      </c>
      <c r="D6" s="143" t="n">
        <v>125</v>
      </c>
      <c r="E6" s="143" t="n">
        <v>202</v>
      </c>
      <c r="F6" s="143" t="n">
        <v>125</v>
      </c>
    </row>
    <row r="7" customFormat="false" ht="15" hidden="false" customHeight="false" outlineLevel="0" collapsed="false">
      <c r="A7" s="142" t="s">
        <v>132</v>
      </c>
      <c r="B7" s="143" t="n">
        <v>515</v>
      </c>
      <c r="C7" s="143" t="n">
        <v>190</v>
      </c>
      <c r="D7" s="143" t="n">
        <v>155</v>
      </c>
      <c r="E7" s="143" t="n">
        <v>256</v>
      </c>
      <c r="F7" s="143" t="n">
        <v>359</v>
      </c>
    </row>
    <row r="8" customFormat="false" ht="15" hidden="false" customHeight="false" outlineLevel="0" collapsed="false">
      <c r="A8" s="142" t="s">
        <v>133</v>
      </c>
      <c r="B8" s="143" t="n">
        <v>239</v>
      </c>
      <c r="C8" s="143" t="n">
        <v>128</v>
      </c>
      <c r="D8" s="143" t="n">
        <v>76</v>
      </c>
      <c r="E8" s="143" t="n">
        <v>78</v>
      </c>
      <c r="F8" s="143" t="n">
        <v>74</v>
      </c>
    </row>
    <row r="9" customFormat="false" ht="15" hidden="false" customHeight="false" outlineLevel="0" collapsed="false">
      <c r="A9" s="142" t="s">
        <v>134</v>
      </c>
      <c r="B9" s="143" t="n">
        <v>1</v>
      </c>
      <c r="C9" s="143" t="n">
        <v>13</v>
      </c>
      <c r="D9" s="143" t="n">
        <v>32</v>
      </c>
      <c r="E9" s="143" t="n">
        <v>23</v>
      </c>
      <c r="F9" s="143" t="n">
        <v>54</v>
      </c>
    </row>
    <row r="10" customFormat="false" ht="15" hidden="false" customHeight="false" outlineLevel="0" collapsed="false">
      <c r="A10" s="142" t="s">
        <v>135</v>
      </c>
      <c r="B10" s="143" t="n">
        <v>33</v>
      </c>
      <c r="C10" s="143" t="n">
        <v>10</v>
      </c>
      <c r="D10" s="143" t="n">
        <v>14</v>
      </c>
      <c r="E10" s="143" t="n">
        <v>25</v>
      </c>
      <c r="F10" s="143" t="n">
        <v>12</v>
      </c>
    </row>
    <row r="11" customFormat="false" ht="15" hidden="false" customHeight="false" outlineLevel="0" collapsed="false">
      <c r="A11" s="142" t="s">
        <v>136</v>
      </c>
      <c r="B11" s="143" t="n">
        <v>802</v>
      </c>
      <c r="C11" s="143" t="n">
        <v>681</v>
      </c>
      <c r="D11" s="143" t="n">
        <v>1082</v>
      </c>
      <c r="E11" s="143" t="n">
        <v>1845</v>
      </c>
      <c r="F11" s="143" t="n">
        <v>3506</v>
      </c>
    </row>
    <row r="12" customFormat="false" ht="15" hidden="false" customHeight="false" outlineLevel="0" collapsed="false">
      <c r="A12" s="142" t="s">
        <v>137</v>
      </c>
      <c r="B12" s="143" t="n">
        <v>20059</v>
      </c>
      <c r="C12" s="143" t="n">
        <v>22883</v>
      </c>
      <c r="D12" s="143" t="n">
        <v>25692</v>
      </c>
      <c r="E12" s="143" t="n">
        <v>25720</v>
      </c>
      <c r="F12" s="143" t="n">
        <v>27396</v>
      </c>
    </row>
    <row r="13" customFormat="false" ht="15" hidden="false" customHeight="false" outlineLevel="0" collapsed="false">
      <c r="A13" s="142" t="s">
        <v>138</v>
      </c>
      <c r="B13" s="143" t="n">
        <v>1394</v>
      </c>
      <c r="C13" s="143" t="n">
        <v>1348</v>
      </c>
      <c r="D13" s="143" t="n">
        <v>1227</v>
      </c>
      <c r="E13" s="143" t="n">
        <v>1262</v>
      </c>
      <c r="F13" s="143" t="n">
        <v>1358</v>
      </c>
    </row>
    <row r="14" customFormat="false" ht="15" hidden="false" customHeight="false" outlineLevel="0" collapsed="false">
      <c r="A14" s="144" t="s">
        <v>139</v>
      </c>
      <c r="B14" s="145" t="n">
        <v>6146</v>
      </c>
      <c r="C14" s="145" t="n">
        <v>1163</v>
      </c>
      <c r="D14" s="145" t="n">
        <v>2613</v>
      </c>
      <c r="E14" s="145" t="n">
        <v>2222</v>
      </c>
      <c r="F14" s="145" t="n">
        <v>2185</v>
      </c>
    </row>
    <row r="15" customFormat="false" ht="13.5" hidden="false" customHeight="false" outlineLevel="0" collapsed="false">
      <c r="A15" s="146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2.7"/>
    <col collapsed="false" customWidth="true" hidden="true" outlineLevel="0" max="3" min="2" style="138" width="6.41"/>
    <col collapsed="false" customWidth="true" hidden="false" outlineLevel="0" max="8" min="4" style="138" width="6.7"/>
    <col collapsed="false" customWidth="true" hidden="true" outlineLevel="0" max="10" min="9" style="138" width="5.99"/>
    <col collapsed="false" customWidth="true" hidden="false" outlineLevel="0" max="15" min="11" style="138" width="5.99"/>
    <col collapsed="false" customWidth="false" hidden="false" outlineLevel="0" max="257" min="16" style="138" width="9.14"/>
  </cols>
  <sheetData>
    <row r="1" customFormat="false" ht="15" hidden="false" customHeight="false" outlineLevel="0" collapsed="false">
      <c r="A1" s="147" t="s">
        <v>140</v>
      </c>
    </row>
    <row r="2" customFormat="false" ht="15" hidden="false" customHeight="false" outlineLevel="0" collapsed="false">
      <c r="A2" s="148" t="s">
        <v>141</v>
      </c>
      <c r="B2" s="149" t="s">
        <v>142</v>
      </c>
      <c r="C2" s="149"/>
      <c r="D2" s="149"/>
      <c r="E2" s="149"/>
      <c r="F2" s="149"/>
      <c r="G2" s="149"/>
      <c r="H2" s="149"/>
      <c r="I2" s="149" t="s">
        <v>143</v>
      </c>
      <c r="J2" s="149"/>
      <c r="K2" s="149"/>
      <c r="L2" s="149"/>
      <c r="M2" s="149"/>
      <c r="N2" s="149"/>
      <c r="O2" s="149"/>
    </row>
    <row r="3" customFormat="false" ht="15" hidden="false" customHeight="false" outlineLevel="0" collapsed="false">
      <c r="A3" s="148"/>
      <c r="B3" s="150" t="n">
        <v>2005</v>
      </c>
      <c r="C3" s="150" t="n">
        <v>2006</v>
      </c>
      <c r="D3" s="150" t="n">
        <v>2007</v>
      </c>
      <c r="E3" s="150" t="n">
        <v>2008</v>
      </c>
      <c r="F3" s="150" t="n">
        <v>2009</v>
      </c>
      <c r="G3" s="150" t="n">
        <v>2010</v>
      </c>
      <c r="H3" s="150" t="n">
        <v>2011</v>
      </c>
      <c r="I3" s="150" t="n">
        <v>2005</v>
      </c>
      <c r="J3" s="150" t="n">
        <v>2006</v>
      </c>
      <c r="K3" s="150" t="n">
        <v>2007</v>
      </c>
      <c r="L3" s="150" t="n">
        <v>2008</v>
      </c>
      <c r="M3" s="150" t="n">
        <v>2009</v>
      </c>
      <c r="N3" s="150" t="n">
        <v>2010</v>
      </c>
      <c r="O3" s="150" t="n">
        <v>2011</v>
      </c>
    </row>
    <row r="4" customFormat="false" ht="15" hidden="false" customHeight="false" outlineLevel="0" collapsed="false">
      <c r="A4" s="140" t="s">
        <v>144</v>
      </c>
      <c r="B4" s="151" t="n">
        <v>10387</v>
      </c>
      <c r="C4" s="151" t="n">
        <v>10646</v>
      </c>
      <c r="D4" s="151" t="n">
        <v>7077</v>
      </c>
      <c r="E4" s="151" t="n">
        <v>5034</v>
      </c>
      <c r="F4" s="151" t="n">
        <v>6931</v>
      </c>
      <c r="G4" s="151" t="n">
        <v>17366</v>
      </c>
      <c r="H4" s="151" t="n">
        <v>20752</v>
      </c>
      <c r="I4" s="152" t="n">
        <v>31</v>
      </c>
      <c r="J4" s="152" t="n">
        <v>28</v>
      </c>
      <c r="K4" s="152" t="n">
        <v>25</v>
      </c>
      <c r="L4" s="152" t="n">
        <v>22</v>
      </c>
      <c r="M4" s="152" t="n">
        <v>20</v>
      </c>
      <c r="N4" s="152" t="n">
        <v>30</v>
      </c>
      <c r="O4" s="152" t="n">
        <v>37</v>
      </c>
    </row>
    <row r="5" customFormat="false" ht="15" hidden="false" customHeight="false" outlineLevel="0" collapsed="false">
      <c r="A5" s="142" t="s">
        <v>145</v>
      </c>
      <c r="B5" s="153" t="n">
        <v>47936</v>
      </c>
      <c r="C5" s="153" t="n">
        <v>82725</v>
      </c>
      <c r="D5" s="153" t="n">
        <v>72319</v>
      </c>
      <c r="E5" s="153" t="n">
        <v>38775</v>
      </c>
      <c r="F5" s="153" t="n">
        <v>44295</v>
      </c>
      <c r="G5" s="153" t="n">
        <v>52624</v>
      </c>
      <c r="H5" s="153" t="n">
        <v>60993</v>
      </c>
      <c r="I5" s="154" t="n">
        <v>37</v>
      </c>
      <c r="J5" s="154" t="n">
        <v>46</v>
      </c>
      <c r="K5" s="154" t="n">
        <v>36</v>
      </c>
      <c r="L5" s="154" t="n">
        <v>31</v>
      </c>
      <c r="M5" s="154" t="n">
        <v>28</v>
      </c>
      <c r="N5" s="154" t="n">
        <v>34</v>
      </c>
      <c r="O5" s="154" t="n">
        <v>35</v>
      </c>
    </row>
    <row r="6" customFormat="false" ht="15" hidden="false" customHeight="false" outlineLevel="0" collapsed="false">
      <c r="A6" s="142" t="s">
        <v>146</v>
      </c>
      <c r="B6" s="153" t="n">
        <v>2019</v>
      </c>
      <c r="C6" s="153" t="n">
        <v>5051</v>
      </c>
      <c r="D6" s="153" t="n">
        <v>3980</v>
      </c>
      <c r="E6" s="153" t="n">
        <v>1648</v>
      </c>
      <c r="F6" s="153" t="n">
        <v>2155</v>
      </c>
      <c r="G6" s="153" t="n">
        <v>2208</v>
      </c>
      <c r="H6" s="153" t="n">
        <v>2439</v>
      </c>
      <c r="I6" s="154" t="n">
        <v>18</v>
      </c>
      <c r="J6" s="154" t="n">
        <v>15</v>
      </c>
      <c r="K6" s="154" t="n">
        <v>15</v>
      </c>
      <c r="L6" s="154" t="n">
        <v>11</v>
      </c>
      <c r="M6" s="154" t="n">
        <v>11</v>
      </c>
      <c r="N6" s="154" t="n">
        <v>14</v>
      </c>
      <c r="O6" s="154" t="n">
        <v>14</v>
      </c>
    </row>
    <row r="7" customFormat="false" ht="15" hidden="false" customHeight="false" outlineLevel="0" collapsed="false">
      <c r="A7" s="142" t="s">
        <v>147</v>
      </c>
      <c r="B7" s="153" t="n">
        <v>1047</v>
      </c>
      <c r="C7" s="153" t="n">
        <v>1369</v>
      </c>
      <c r="D7" s="154" t="n">
        <v>665</v>
      </c>
      <c r="E7" s="154" t="n">
        <v>610</v>
      </c>
      <c r="F7" s="154" t="n">
        <v>321</v>
      </c>
      <c r="G7" s="154" t="n">
        <v>398</v>
      </c>
      <c r="H7" s="154" t="n">
        <v>451</v>
      </c>
      <c r="I7" s="154" t="n">
        <v>42</v>
      </c>
      <c r="J7" s="154" t="n">
        <v>46</v>
      </c>
      <c r="K7" s="154" t="n">
        <v>23</v>
      </c>
      <c r="L7" s="154" t="n">
        <v>33</v>
      </c>
      <c r="M7" s="154" t="n">
        <v>24</v>
      </c>
      <c r="N7" s="154" t="n">
        <v>30</v>
      </c>
      <c r="O7" s="154" t="n">
        <v>28</v>
      </c>
    </row>
    <row r="8" customFormat="false" ht="15" hidden="false" customHeight="false" outlineLevel="0" collapsed="false">
      <c r="A8" s="142" t="s">
        <v>148</v>
      </c>
      <c r="B8" s="153" t="n">
        <v>1048</v>
      </c>
      <c r="C8" s="153" t="n">
        <v>2345</v>
      </c>
      <c r="D8" s="153" t="n">
        <v>2276</v>
      </c>
      <c r="E8" s="154" t="n">
        <v>792</v>
      </c>
      <c r="F8" s="154" t="n">
        <v>942</v>
      </c>
      <c r="G8" s="154" t="n">
        <v>864</v>
      </c>
      <c r="H8" s="154" t="n">
        <v>950</v>
      </c>
      <c r="I8" s="154" t="n">
        <v>32</v>
      </c>
      <c r="J8" s="154" t="n">
        <v>32</v>
      </c>
      <c r="K8" s="154" t="n">
        <v>28</v>
      </c>
      <c r="L8" s="154" t="n">
        <v>20</v>
      </c>
      <c r="M8" s="154" t="n">
        <v>24</v>
      </c>
      <c r="N8" s="154" t="n">
        <v>23</v>
      </c>
      <c r="O8" s="154" t="n">
        <v>24</v>
      </c>
    </row>
    <row r="9" customFormat="false" ht="15" hidden="false" customHeight="false" outlineLevel="0" collapsed="false">
      <c r="A9" s="142" t="s">
        <v>149</v>
      </c>
      <c r="B9" s="153" t="n">
        <v>2523</v>
      </c>
      <c r="C9" s="153" t="n">
        <v>3304</v>
      </c>
      <c r="D9" s="153" t="n">
        <v>3130</v>
      </c>
      <c r="E9" s="153" t="n">
        <v>2134</v>
      </c>
      <c r="F9" s="153" t="n">
        <v>1233</v>
      </c>
      <c r="G9" s="154" t="n">
        <v>779</v>
      </c>
      <c r="H9" s="153" t="n">
        <v>1649</v>
      </c>
      <c r="I9" s="154" t="n">
        <v>44</v>
      </c>
      <c r="J9" s="154" t="n">
        <v>37</v>
      </c>
      <c r="K9" s="154" t="n">
        <v>42</v>
      </c>
      <c r="L9" s="154" t="n">
        <v>39</v>
      </c>
      <c r="M9" s="154" t="n">
        <v>37</v>
      </c>
      <c r="N9" s="154" t="n">
        <v>33</v>
      </c>
      <c r="O9" s="154" t="n">
        <v>39</v>
      </c>
    </row>
    <row r="10" customFormat="false" ht="15" hidden="false" customHeight="false" outlineLevel="0" collapsed="false">
      <c r="A10" s="142" t="s">
        <v>150</v>
      </c>
      <c r="B10" s="153" t="n">
        <v>1391</v>
      </c>
      <c r="C10" s="153" t="n">
        <v>2215</v>
      </c>
      <c r="D10" s="153" t="n">
        <v>2210</v>
      </c>
      <c r="E10" s="153" t="n">
        <v>1205</v>
      </c>
      <c r="F10" s="153" t="n">
        <v>1109</v>
      </c>
      <c r="G10" s="154" t="n">
        <v>758</v>
      </c>
      <c r="H10" s="153" t="n">
        <v>1354</v>
      </c>
      <c r="I10" s="155" t="n">
        <v>40</v>
      </c>
      <c r="J10" s="154" t="n">
        <v>52</v>
      </c>
      <c r="K10" s="154" t="n">
        <v>45</v>
      </c>
      <c r="L10" s="154" t="n">
        <v>65</v>
      </c>
      <c r="M10" s="154" t="n">
        <v>63</v>
      </c>
      <c r="N10" s="154" t="n">
        <v>47</v>
      </c>
      <c r="O10" s="154" t="n">
        <v>49</v>
      </c>
    </row>
    <row r="11" customFormat="false" ht="15" hidden="false" customHeight="false" outlineLevel="0" collapsed="false">
      <c r="A11" s="142" t="s">
        <v>151</v>
      </c>
      <c r="B11" s="153" t="n">
        <v>1054</v>
      </c>
      <c r="C11" s="153" t="n">
        <v>1781</v>
      </c>
      <c r="D11" s="153" t="n">
        <v>1040</v>
      </c>
      <c r="E11" s="154" t="n">
        <v>405</v>
      </c>
      <c r="F11" s="154" t="n">
        <v>549</v>
      </c>
      <c r="G11" s="154" t="n">
        <v>357</v>
      </c>
      <c r="H11" s="154" t="n">
        <v>565</v>
      </c>
      <c r="I11" s="154" t="n">
        <v>44</v>
      </c>
      <c r="J11" s="154" t="n">
        <v>61</v>
      </c>
      <c r="K11" s="154" t="n">
        <v>39</v>
      </c>
      <c r="L11" s="154" t="n">
        <v>45</v>
      </c>
      <c r="M11" s="154" t="n">
        <v>45</v>
      </c>
      <c r="N11" s="154" t="n">
        <v>40</v>
      </c>
      <c r="O11" s="154" t="n">
        <v>39</v>
      </c>
    </row>
    <row r="12" customFormat="false" ht="15" hidden="false" customHeight="false" outlineLevel="0" collapsed="false">
      <c r="A12" s="142" t="s">
        <v>152</v>
      </c>
      <c r="B12" s="154" t="n">
        <v>946</v>
      </c>
      <c r="C12" s="154" t="n">
        <v>796</v>
      </c>
      <c r="D12" s="154" t="n">
        <v>817</v>
      </c>
      <c r="E12" s="154" t="n">
        <v>345</v>
      </c>
      <c r="F12" s="154" t="n">
        <v>244</v>
      </c>
      <c r="G12" s="154" t="n">
        <v>213</v>
      </c>
      <c r="H12" s="154" t="n">
        <v>474</v>
      </c>
      <c r="I12" s="154" t="n">
        <v>31</v>
      </c>
      <c r="J12" s="154" t="n">
        <v>43</v>
      </c>
      <c r="K12" s="154" t="n">
        <v>29</v>
      </c>
      <c r="L12" s="154" t="n">
        <v>25</v>
      </c>
      <c r="M12" s="154" t="n">
        <v>16</v>
      </c>
      <c r="N12" s="154" t="n">
        <v>22</v>
      </c>
      <c r="O12" s="154" t="n">
        <v>24</v>
      </c>
    </row>
    <row r="13" customFormat="false" ht="15" hidden="false" customHeight="false" outlineLevel="0" collapsed="false">
      <c r="A13" s="144" t="s">
        <v>153</v>
      </c>
      <c r="B13" s="156" t="n">
        <v>6616</v>
      </c>
      <c r="C13" s="156" t="n">
        <v>9958</v>
      </c>
      <c r="D13" s="156" t="n">
        <v>6569</v>
      </c>
      <c r="E13" s="156" t="n">
        <v>3842</v>
      </c>
      <c r="F13" s="156" t="n">
        <v>6373</v>
      </c>
      <c r="G13" s="156" t="n">
        <v>7280</v>
      </c>
      <c r="H13" s="156" t="n">
        <v>9781</v>
      </c>
      <c r="I13" s="157" t="n">
        <v>21</v>
      </c>
      <c r="J13" s="157" t="n">
        <v>17</v>
      </c>
      <c r="K13" s="157" t="n">
        <v>13</v>
      </c>
      <c r="L13" s="157" t="n">
        <v>7</v>
      </c>
      <c r="M13" s="157" t="n">
        <v>11</v>
      </c>
      <c r="N13" s="157" t="n">
        <v>10</v>
      </c>
      <c r="O13" s="157" t="n">
        <v>12</v>
      </c>
    </row>
    <row r="14" customFormat="false" ht="15" hidden="false" customHeight="false" outlineLevel="0" collapsed="false">
      <c r="A14" s="146" t="s">
        <v>87</v>
      </c>
      <c r="B14" s="146"/>
      <c r="C14" s="146"/>
      <c r="D14" s="146"/>
      <c r="E14" s="146"/>
    </row>
  </sheetData>
  <mergeCells count="3">
    <mergeCell ref="A2:A3"/>
    <mergeCell ref="B2:H2"/>
    <mergeCell ref="I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Tashi Dorjee</dc:creator>
  <dc:description/>
  <dc:language>en-US</dc:language>
  <cp:lastModifiedBy>pemzam</cp:lastModifiedBy>
  <cp:lastPrinted>2013-09-25T11:04:46Z</cp:lastPrinted>
  <dcterms:modified xsi:type="dcterms:W3CDTF">2013-10-17T05:13:53Z</dcterms:modified>
  <cp:revision>0</cp:revision>
  <dc:subject/>
  <dc:title/>
</cp:coreProperties>
</file>